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20 09_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5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593043</t>
  </si>
  <si>
    <t xml:space="preserve">P133R</t>
  </si>
  <si>
    <t xml:space="preserve">Poonam Creations</t>
  </si>
  <si>
    <t xml:space="preserve">9blings Women's Alloy Wedding Necklace and Earring Set in Gold - Gold</t>
  </si>
  <si>
    <t xml:space="preserve">Procurement request sent to Vendor</t>
  </si>
  <si>
    <t xml:space="preserve">c8204367036513.8</t>
  </si>
  <si>
    <t xml:space="preserve">'3114517000010590015</t>
  </si>
  <si>
    <t xml:space="preserve">NK-2421</t>
  </si>
  <si>
    <t xml:space="preserve">Profuzon Marketing</t>
  </si>
  <si>
    <t xml:space="preserve">The Luxor Women's Alloy Necklace in Green - Green</t>
  </si>
  <si>
    <t xml:space="preserve">https://cdn.shopify.com/s/files/1/0031/7865/9909/products/NK-2421_1800x1800.jpg?v=1550834456</t>
  </si>
  <si>
    <t xml:space="preserve">'3114517000010588016</t>
  </si>
  <si>
    <t xml:space="preserve">7590728_39</t>
  </si>
  <si>
    <t xml:space="preserve">Karmaplace</t>
  </si>
  <si>
    <t xml:space="preserve">Anouk Women's Synthetic Wedges in Multi - 39 / Multi-Color</t>
  </si>
  <si>
    <t xml:space="preserve">https://cdn.shopify.com/s/files/1/0031/7865/9909/products/74ad65a3-2fc4-404f-922c-41f12b4aebbe1545048049961-Anouk-Women-Heels-7831545048049029-1_720x.jpg?v=1552734894</t>
  </si>
  <si>
    <t xml:space="preserve">Myntra</t>
  </si>
  <si>
    <t xml:space="preserve">'3114517000010593057</t>
  </si>
  <si>
    <t xml:space="preserve">SLKK-472-89-XXL</t>
  </si>
  <si>
    <t xml:space="preserve">Silaai</t>
  </si>
  <si>
    <t xml:space="preserve">Silaai Women's Silk Straight Kurta in Purple - XXL / Purple</t>
  </si>
  <si>
    <t xml:space="preserve">https://cdn.shopify.com/s/files/1/0031/7865/9909/products/SLKK-472-89_720x.jpg?v=1556006849</t>
  </si>
  <si>
    <t xml:space="preserve">c8206637203553.1</t>
  </si>
  <si>
    <t xml:space="preserve">'3114517000010596015</t>
  </si>
  <si>
    <t xml:space="preserve">SLKK-652-9092-XXL</t>
  </si>
  <si>
    <t xml:space="preserve">Silaai Women's Silk Straight Kurta in Dark Green - XXL / Green</t>
  </si>
  <si>
    <t xml:space="preserve">https://cdn.shopify.com/s/files/1/0031/7865/9909/products/SLKK-652-9092_720x.jpg?v=1556006896</t>
  </si>
  <si>
    <t xml:space="preserve">'3114517000010589015</t>
  </si>
  <si>
    <t xml:space="preserve">SLKK-442-6012-XXL</t>
  </si>
  <si>
    <t xml:space="preserve">Silaai Women's Crepe Regular Top in Yellow - XXL / Yellow</t>
  </si>
  <si>
    <t xml:space="preserve">https://cdn.shopify.com/s/files/1/0031/7865/9909/products/SLKK-442-6012_720x.jpg?v=1557404970</t>
  </si>
  <si>
    <t xml:space="preserve">'3114517000010589029</t>
  </si>
  <si>
    <t xml:space="preserve">00114-NLWH_2.4</t>
  </si>
  <si>
    <t xml:space="preserve">9blings Women's Alloy Bangle in White - Pack of - 4 - 2.4 / White</t>
  </si>
  <si>
    <t xml:space="preserve">https://cdn.shopify.com/s/files/1/0031/7865/9909/products/00114-NLWH_720x.jpg?v=1556965799</t>
  </si>
  <si>
    <t xml:space="preserve">c8208634019937.1</t>
  </si>
  <si>
    <t xml:space="preserve">'3114517000010596029</t>
  </si>
  <si>
    <t xml:space="preserve">A22-2.4</t>
  </si>
  <si>
    <t xml:space="preserve">New Make in India</t>
  </si>
  <si>
    <t xml:space="preserve">New Make in India Women's Glass Bangle Set - 2.4</t>
  </si>
  <si>
    <t xml:space="preserve">https://cdn.shopify.com/s/files/1/0031/7865/9909/products/A22-2.2_720x.jpg?v=1554966541</t>
  </si>
  <si>
    <t xml:space="preserve">'3114517000010597001</t>
  </si>
  <si>
    <t xml:space="preserve">Kada1-2.4</t>
  </si>
  <si>
    <t xml:space="preserve">https://cdn.shopify.com/s/files/1/0031/7865/9909/products/Kada1_New_1_720x.jpg?v=1549022109</t>
  </si>
  <si>
    <t xml:space="preserve">'3114517000010598001</t>
  </si>
  <si>
    <t xml:space="preserve">2528370_M</t>
  </si>
  <si>
    <t xml:space="preserve">Libas Women's Cotton Kurta with Palazzo in White and Green - M / Multi-color</t>
  </si>
  <si>
    <t xml:space="preserve">https://www.karmaplace.com/products/libas-womens-cotton-kurta-with-palazzo-in-white-and-green-2528370_xs</t>
  </si>
  <si>
    <t xml:space="preserve">c8208818045025.1</t>
  </si>
  <si>
    <t xml:space="preserve">'3114517000010592015</t>
  </si>
  <si>
    <t xml:space="preserve">Brahmi Oil</t>
  </si>
  <si>
    <t xml:space="preserve">INatur Herbal</t>
  </si>
  <si>
    <t xml:space="preserve">INatur Herbal Brahmi Oil - 200 ml</t>
  </si>
  <si>
    <t xml:space="preserve">c8208926212193.1</t>
  </si>
  <si>
    <t xml:space="preserve">'3114517000010599001</t>
  </si>
  <si>
    <t xml:space="preserve">EOE0003_1</t>
  </si>
  <si>
    <t xml:space="preserve">Essence of Earth</t>
  </si>
  <si>
    <t xml:space="preserve">Essence of Earth Hibiscus Hair Oil</t>
  </si>
  <si>
    <t xml:space="preserve">https://cdn.shopify.com/s/files/1/0031/7865/9909/products/SKU-EOE0003_1_720x.jpg?v=1547819500</t>
  </si>
  <si>
    <t xml:space="preserve">'3114517000010599015</t>
  </si>
  <si>
    <t xml:space="preserve">MS-1964</t>
  </si>
  <si>
    <t xml:space="preserve">The Luxor Women's Alloy Mangalsutra Set in Gold and Silver - Silver</t>
  </si>
  <si>
    <t xml:space="preserve">https://cdn.shopify.com/s/files/1/0031/7865/9909/products/MS-1964_00cf9f4f-049f-46f1-bcd6-366e61b760a7_720x.jpg?v=1557405479</t>
  </si>
  <si>
    <t xml:space="preserve">'3114517000010592029</t>
  </si>
  <si>
    <t xml:space="preserve">MS-1800</t>
  </si>
  <si>
    <t xml:space="preserve">The Luxor Women's Alloy Mangalsutra in White and Pink - Multi-Color</t>
  </si>
  <si>
    <t xml:space="preserve">https://cdn.shopify.com/s/files/1/0031/7865/9909/products/MS-1800_1800x1800.jpg?v=1550834511</t>
  </si>
  <si>
    <t xml:space="preserve">'3114517000010593071</t>
  </si>
  <si>
    <t xml:space="preserve">7099258_11-12Y</t>
  </si>
  <si>
    <t xml:space="preserve">Yk Girl's Silk Straight Kurta in Yellow - 11-12 Years / Yellow</t>
  </si>
  <si>
    <t xml:space="preserve">https://cdn.shopify.com/s/files/1/0031/7865/9909/products/8b0715aa-c4d1-4777-b92d-82fe48e2ea9c1541419936143-YK-Girls-Kurtas-8041541419936040-1_9af42716-9329-4534-b3f9-100feaab87ef_720x.jpg?v=1552058233</t>
  </si>
  <si>
    <t xml:space="preserve">c8210452578401.1</t>
  </si>
  <si>
    <t xml:space="preserve">'3114517000010596043</t>
  </si>
  <si>
    <t xml:space="preserve">2528302_S</t>
  </si>
  <si>
    <t xml:space="preserve">Libas Women's Viscose Anarkali Kurta - L / Multi-Color</t>
  </si>
  <si>
    <t xml:space="preserve">https://cdn.shopify.com/s/files/1/0031/7865/9909/products/2528302_XS_1_720x.jpg?v=1553614858</t>
  </si>
  <si>
    <t xml:space="preserve">c8209237868641.1</t>
  </si>
  <si>
    <t xml:space="preserve">'3114517000010597015</t>
  </si>
  <si>
    <t xml:space="preserve">1786263_M</t>
  </si>
  <si>
    <t xml:space="preserve">Anouk Women's Cotton Layered Kurta in Navy - M / Blue</t>
  </si>
  <si>
    <t xml:space="preserve">https://cdn.shopify.com/s/files/1/0031/7865/9909/products/11499767824123-Anouk-Women-Navy-Blue-Printed-A-Line-Kurta-7161499767823941-1_720x.jpg?v=1552919810</t>
  </si>
  <si>
    <t xml:space="preserve">c8210659934305.1</t>
  </si>
  <si>
    <t xml:space="preserve">'3114517000010588030</t>
  </si>
  <si>
    <t xml:space="preserve">TFKUCRPG-10378-M</t>
  </si>
  <si>
    <t xml:space="preserve">Uday Fashion</t>
  </si>
  <si>
    <t xml:space="preserve">Ahalyaa Women's Crepe Kurta in Yellow - M / Yellow</t>
  </si>
  <si>
    <t xml:space="preserve">https://cdn.shopify.com/s/files/1/0031/7865/9909/products/TFKUCRPG-10378_1_720x.jpg?v=1557300378</t>
  </si>
  <si>
    <t xml:space="preserve">'3114517000010592043</t>
  </si>
  <si>
    <t xml:space="preserve">A48 BLACK_L</t>
  </si>
  <si>
    <t xml:space="preserve">House of Attire</t>
  </si>
  <si>
    <t xml:space="preserve">House of Attire Women's Rayon Straight Kurti in Black - L / Black</t>
  </si>
  <si>
    <t xml:space="preserve">https://cdn.shopify.com/s/files/1/0031/7865/9909/products/A48-1_720x.jpg?v=1552301784</t>
  </si>
  <si>
    <t xml:space="preserve">'3114517000010600001</t>
  </si>
  <si>
    <t xml:space="preserve">A10 Blue_M</t>
  </si>
  <si>
    <t xml:space="preserve">House of Attire Women's Cotton Flared Kurti in Blue and Gold - M / Blue</t>
  </si>
  <si>
    <t xml:space="preserve">https://cdn.shopify.com/s/files/1/0031/7865/9909/products/A10-BLUE-1_720x.jpg?v=1552301814</t>
  </si>
  <si>
    <t xml:space="preserve">'3114517000010594029</t>
  </si>
  <si>
    <t xml:space="preserve">AHKUDUPN-Combo-97-M</t>
  </si>
  <si>
    <t xml:space="preserve">Ahalyaa Women's Poly Silk Kurta Sets in Black - M</t>
  </si>
  <si>
    <t xml:space="preserve">https://cdn.shopify.com/s/files/1/0031/7865/9909/products/AHKUDUPN-Combo-97_720x.jpg?v=1547630323</t>
  </si>
  <si>
    <t xml:space="preserve">c8210953306209.1</t>
  </si>
  <si>
    <t xml:space="preserve">'3114517000010590029</t>
  </si>
  <si>
    <t xml:space="preserve">7826663_XXL</t>
  </si>
  <si>
    <t xml:space="preserve">Gerua Women's Viscose Rayon Maxi Dress in Blue - XXL / Blue</t>
  </si>
  <si>
    <t xml:space="preserve">https://cdn.shopify.com/s/files/1/0031/7865/9909/products/315a73b5-9b3e-47ca-ac9f-28d670335e291543490934550-GERUA-Women-Dresses-701543490934369-1_d98b4c36-3d40-4678-819d-17da725b8b2e_720x.jpg?v=1552373443</t>
  </si>
  <si>
    <t xml:space="preserve">c8210968346721.1</t>
  </si>
  <si>
    <t xml:space="preserve">'3114517000010599029</t>
  </si>
  <si>
    <t xml:space="preserve">BLMD7743XXL</t>
  </si>
  <si>
    <t xml:space="preserve">Sanil Creations</t>
  </si>
  <si>
    <t xml:space="preserve">Bitterlime Women's Viscose Flared Palazzo in Fuchsia - XXL</t>
  </si>
  <si>
    <t xml:space="preserve">https://cdn.shopify.com/s/files/1/0031/7865/9909/products/7743_720x.jpg?v=1549026820</t>
  </si>
  <si>
    <t xml:space="preserve">'3114517000010590043</t>
  </si>
  <si>
    <t xml:space="preserve">MD-704-PURPLE-30</t>
  </si>
  <si>
    <t xml:space="preserve">Kashish Dresses</t>
  </si>
  <si>
    <t xml:space="preserve">Aarika Girl's Satin Embellished Gown in Purple - 8-9 Years / Purple</t>
  </si>
  <si>
    <t xml:space="preserve">https://cdn.shopify.com/s/files/1/0031/7865/9909/products/MD-704-PURPLE_720x.jpg?v=1551964525</t>
  </si>
  <si>
    <t xml:space="preserve">c8211482542177.1</t>
  </si>
  <si>
    <t xml:space="preserve">'3114517000010596057</t>
  </si>
  <si>
    <t xml:space="preserve">JB-51</t>
  </si>
  <si>
    <t xml:space="preserve">Aasirwad Traders</t>
  </si>
  <si>
    <t xml:space="preserve">Jhabroo Women's Banarasi Silk Saree in White - White</t>
  </si>
  <si>
    <t xml:space="preserve">https://cdn.shopify.com/s/files/1/0031/7865/9909/products/JB-51A_720x.jpg?v=1553939033</t>
  </si>
  <si>
    <t xml:space="preserve">c8211764969569.1</t>
  </si>
  <si>
    <t xml:space="preserve">'3114517000010592057</t>
  </si>
  <si>
    <t xml:space="preserve">OGBL-460_SILVER_XXL</t>
  </si>
  <si>
    <t xml:space="preserve">Gargi Enterprises</t>
  </si>
  <si>
    <t xml:space="preserve">Gargi Women's Cotton Blouse in Silver - XXL</t>
  </si>
  <si>
    <t xml:space="preserve">https://cdn.shopify.com/s/files/1/0031/7865/9909/products/OGBL-460_SILVER_720x.jpg?v=1547129168</t>
  </si>
  <si>
    <t xml:space="preserve">'3114517000010593085</t>
  </si>
  <si>
    <t xml:space="preserve">957_32</t>
  </si>
  <si>
    <t xml:space="preserve">Meena Creation</t>
  </si>
  <si>
    <t xml:space="preserve">Indian Poshakh Men's Brocade Kurta Pajama Set in Rama Green - 32</t>
  </si>
  <si>
    <t xml:space="preserve">https://cdn.shopify.com/s/files/1/0031/7865/9909/products/957_3_720x.jpg?v=1549460670</t>
  </si>
  <si>
    <t xml:space="preserve">c8212865810529.1</t>
  </si>
  <si>
    <t xml:space="preserve">'3114517000010588044</t>
  </si>
  <si>
    <t xml:space="preserve">TB1262_2XL</t>
  </si>
  <si>
    <t xml:space="preserve">True Browns</t>
  </si>
  <si>
    <t xml:space="preserve">True Browns Women's Cotton Silk Indo western Dresses in Pink - 2XL / Pink</t>
  </si>
  <si>
    <t xml:space="preserve">https://cdn.shopify.com/s/files/1/0031/7865/9909/products/TB1262a_720x.jpg?v=1552473713</t>
  </si>
  <si>
    <t xml:space="preserve">c8213719416929.1</t>
  </si>
  <si>
    <t xml:space="preserve">'3114517000010589043</t>
  </si>
  <si>
    <t xml:space="preserve">TB1362_2XL</t>
  </si>
  <si>
    <t xml:space="preserve">True Browns Women's Cotton Dress Dupatta Set in White - 2XL / White</t>
  </si>
  <si>
    <t xml:space="preserve">https://cdn.shopify.com/s/files/1/0031/7865/9909/products/TB1362a_720x.jpg?v=1552474132</t>
  </si>
  <si>
    <t xml:space="preserve">'3114517000010589057</t>
  </si>
  <si>
    <t xml:space="preserve">8073491_XL</t>
  </si>
  <si>
    <t xml:space="preserve">Libas Women's Viscose Maxi Dress in Green - XL / Green</t>
  </si>
  <si>
    <t xml:space="preserve">https://cdn.shopify.com/s/files/1/0031/7865/9909/products/8073491_XS_1_863eaf3b-8c97-441a-92b1-3e9c4edf4df6_720x.jpg?v=1552114670</t>
  </si>
  <si>
    <t xml:space="preserve">'3114517000010599043</t>
  </si>
  <si>
    <t xml:space="preserve">8073597_XL</t>
  </si>
  <si>
    <t xml:space="preserve">Libas Women's Viscose Maxi Dress - XL / Multi-color</t>
  </si>
  <si>
    <t xml:space="preserve">https://cdn.shopify.com/s/files/1/0031/7865/9909/products/8073597_XS_1_720x.jpg?v=1553615945</t>
  </si>
  <si>
    <t xml:space="preserve">'3114517000010592071</t>
  </si>
  <si>
    <t xml:space="preserve">6619769_L</t>
  </si>
  <si>
    <t xml:space="preserve">Shree Women's Liva Maxi Dress in Maroon and Blue - L / Red</t>
  </si>
  <si>
    <t xml:space="preserve">https://cdn.shopify.com/s/files/1/0031/7865/9909/products/1e31c20a-f635-495e-b6ed-9169f6e9a2661528353524680-Shree-Women-Blue-Printed-Maxi-Dress-4981528353524475-1_720x.jpg?v=1552924634</t>
  </si>
  <si>
    <t xml:space="preserve">'3114517000010594043</t>
  </si>
  <si>
    <t xml:space="preserve">NR018</t>
  </si>
  <si>
    <t xml:space="preserve">Riana Jewellery</t>
  </si>
  <si>
    <t xml:space="preserve">Riana Jewellery Women's Alloy Anklets in Silver</t>
  </si>
  <si>
    <t xml:space="preserve">https://cdn.shopify.com/s/files/1/0031/7865/9909/products/NR018_720x.jpg?v=1550310889</t>
  </si>
  <si>
    <t xml:space="preserve">c8209293738081.1</t>
  </si>
  <si>
    <t xml:space="preserve">'3114517000010595015</t>
  </si>
  <si>
    <t xml:space="preserve">NSP103CMB</t>
  </si>
  <si>
    <t xml:space="preserve">Jaipur Mart</t>
  </si>
  <si>
    <t xml:space="preserve">Jaipur Mart Women's Alloy Nose Rings in Silver - Silver</t>
  </si>
  <si>
    <t xml:space="preserve">https://cdn.shopify.com/s/files/1/0031/7865/9909/products/nsp103cmb_1800x1800.jpg?v=1557754743</t>
  </si>
  <si>
    <t xml:space="preserve">'3114517000010593099</t>
  </si>
  <si>
    <t xml:space="preserve">SLKK-897-9053-S</t>
  </si>
  <si>
    <t xml:space="preserve">Silaai Women's Silk Palazzo Set with Jacket in Light Blue - S / Blue</t>
  </si>
  <si>
    <t xml:space="preserve">https://cdn.shopify.com/s/files/1/0031/7865/9909/products/SLKK-897-9053_720x.jpg?v=1556006730</t>
  </si>
  <si>
    <t xml:space="preserve">'3114517000010588058</t>
  </si>
  <si>
    <t xml:space="preserve">2318350_L</t>
  </si>
  <si>
    <t xml:space="preserve">Anouk Women's Polyester Embroidered Kurta with Palazzos and Dupatta in Black - L / Black</t>
  </si>
  <si>
    <t xml:space="preserve">https://cdn.shopify.com/s/files/1/0031/7865/9909/products/11522405671500-Anouk-Women-Kurta-Sets-3151522405671310-1_720x.jpg?v=1552919773</t>
  </si>
  <si>
    <t xml:space="preserve">'3114517000010592085</t>
  </si>
  <si>
    <t xml:space="preserve">VASBKMA001nPMAnD_20</t>
  </si>
  <si>
    <t xml:space="preserve">Vastramay</t>
  </si>
  <si>
    <t xml:space="preserve">Vastramay Boy's Cotton Silk Solid Kurta and Pyjama Set in Maroon - 2-3 Years / Red</t>
  </si>
  <si>
    <t xml:space="preserve">https://cdn.shopify.com/s/files/1/0031/7865/9909/products/VASBKMA001nPMAnD_14_1_720x.jpg?v=1553093556</t>
  </si>
  <si>
    <t xml:space="preserve">'3114517000010597029</t>
  </si>
  <si>
    <t xml:space="preserve">VB-Style115-Red-XL</t>
  </si>
  <si>
    <t xml:space="preserve">VK International</t>
  </si>
  <si>
    <t xml:space="preserve">V-Brown Women's Rayon Angrakha Kurti in Red - XL / Red</t>
  </si>
  <si>
    <t xml:space="preserve">https://cdn.shopify.com/s/files/1/0031/7865/9909/products/VB-Style115-Red_720x.jpg?v=1550749588</t>
  </si>
  <si>
    <t xml:space="preserve">c8214206447713.1</t>
  </si>
  <si>
    <t xml:space="preserve">'3114517000010597043</t>
  </si>
  <si>
    <t xml:space="preserve">VB-Style101-Blue-XL</t>
  </si>
  <si>
    <t xml:space="preserve">V Brown Women's Rayon Kurti in Blue - XL / Blue</t>
  </si>
  <si>
    <t xml:space="preserve">https://cdn.shopify.com/s/files/1/0031/7865/9909/products/VB-Style101-Blue_1_720x.jpg?v=1553075499</t>
  </si>
  <si>
    <t xml:space="preserve">'3114517000010589071</t>
  </si>
  <si>
    <t xml:space="preserve">JEF62303101</t>
  </si>
  <si>
    <t xml:space="preserve">Jeeteshi Enterprises</t>
  </si>
  <si>
    <t xml:space="preserve">Muccasacra Women's Medallion Sterling Silver Necklace in Black Beaded</t>
  </si>
  <si>
    <t xml:space="preserve">https://cdn.shopify.com/s/files/1/0031/7865/9909/products/JEF62303101_720x.jpg?v=1548338032</t>
  </si>
  <si>
    <t xml:space="preserve">c8213959147617.1</t>
  </si>
  <si>
    <t xml:space="preserve">'3114517000010600015</t>
  </si>
  <si>
    <t xml:space="preserve">JEL6200T409</t>
  </si>
  <si>
    <t xml:space="preserve">Muccasacra Dangling Coins Most Popular Turquoise Alloy Stone Necklace - Silver</t>
  </si>
  <si>
    <t xml:space="preserve">https://cdn.shopify.com/s/files/1/0031/7865/9909/products/JEL6200T409_B_720x.jpg?v=1557321775</t>
  </si>
  <si>
    <t xml:space="preserve">'3114517000010596071</t>
  </si>
  <si>
    <t xml:space="preserve">ER-2176</t>
  </si>
  <si>
    <t xml:space="preserve">The Luxor Women's Alloy Jhumka Earrings in Gold and Yellow - Yellow</t>
  </si>
  <si>
    <t xml:space="preserve">https://cdn.shopify.com/s/files/1/0031/7865/9909/products/ER-2176_720x.jpg?v=1551361080</t>
  </si>
  <si>
    <t xml:space="preserve">'3114517000010592099</t>
  </si>
  <si>
    <t xml:space="preserve">China-2.6</t>
  </si>
  <si>
    <t xml:space="preserve">New Make in India Women's Glass Bangle Set - 2.6</t>
  </si>
  <si>
    <t xml:space="preserve">https://cdn.shopify.com/s/files/1/0031/7865/9909/products/China-2.2_720x.jpg?v=1554967301</t>
  </si>
  <si>
    <t xml:space="preserve">'3114517000010598015</t>
  </si>
  <si>
    <t xml:space="preserve">MS-1776</t>
  </si>
  <si>
    <t xml:space="preserve">The Luxor Women's Alloy Mangalsutra in White and Black - Multi-Color</t>
  </si>
  <si>
    <t xml:space="preserve">https://cdn.shopify.com/s/files/1/0031/7865/9909/products/MS-1776_eee6cfb1-b22a-4404-b018-e222477dd31e_1800x1800.jpg?v=1550834521</t>
  </si>
  <si>
    <t xml:space="preserve">'3114517000010600029</t>
  </si>
  <si>
    <t xml:space="preserve">Fashion Crab</t>
  </si>
  <si>
    <t xml:space="preserve">FashionCrab Women's Alloy Studs Earring in Silver - Silver</t>
  </si>
  <si>
    <t xml:space="preserve">https://cdn.shopify.com/s/files/1/0031/7865/9909/products/33476_1_720x.jpg?v=1552724563</t>
  </si>
  <si>
    <t xml:space="preserve">'3114517000010588072</t>
  </si>
  <si>
    <t xml:space="preserve">MS-1811</t>
  </si>
  <si>
    <t xml:space="preserve">The Luxor Women's Alloy Mangalsutra in Gold and Black - Multi-Color</t>
  </si>
  <si>
    <t xml:space="preserve">https://cdn.shopify.com/s/files/1/0031/7865/9909/products/MS-1811_1800x1800.jpg?v=1550834510</t>
  </si>
  <si>
    <t xml:space="preserve">'3114517000010599057</t>
  </si>
  <si>
    <t xml:space="preserve">https://cdn.shopify.com/s/files/1/0031/7865/9909/products/MS-1964_00cf9f4f-049f-46f1-bcd6-366e61b760a7_1800x1800.jpg?v=1557405479</t>
  </si>
  <si>
    <t xml:space="preserve">'3114517000010590057</t>
  </si>
  <si>
    <t xml:space="preserve">MS-1902</t>
  </si>
  <si>
    <t xml:space="preserve">The Luxor Women's Alloy Mangalsutra Set in Gold - Gold</t>
  </si>
  <si>
    <t xml:space="preserve">https://cdn.shopify.com/s/files/1/0031/7865/9909/products/MS-1902_1800x1800.jpg?v=1552723614</t>
  </si>
  <si>
    <t xml:space="preserve">'3114517000010595029</t>
  </si>
  <si>
    <t xml:space="preserve">2076B-2to3yrs</t>
  </si>
  <si>
    <t xml:space="preserve">Shree Ambe Creation</t>
  </si>
  <si>
    <t xml:space="preserve">Jeet Ethnics Boy's Cotton Kurta Set in Blue - 2-3 Years / Blue</t>
  </si>
  <si>
    <t xml:space="preserve">https://cdn.shopify.com/s/files/1/0031/7865/9909/products/2076B-Front_7f2e5abd-ba38-4998-b0b3-897e3a6bfb11_720x.jpg?v=1555423638</t>
  </si>
  <si>
    <t xml:space="preserve">c8214869573729.1</t>
  </si>
  <si>
    <t xml:space="preserve">'3114517000010593113</t>
  </si>
  <si>
    <t xml:space="preserve">2077A-2to3yrs</t>
  </si>
  <si>
    <t xml:space="preserve">Jeet Ethnics Boy's Cotton Kurta Set in Rust - 2-3 Years / Red</t>
  </si>
  <si>
    <t xml:space="preserve">https://cdn.shopify.com/s/files/1/0031/7865/9909/products/2077A-Front_d10e9a89-2b9e-4997-9b0a-8bc0c6dfe90e_720x.jpg?v=1555423644</t>
  </si>
  <si>
    <t xml:space="preserve">'3114517000010588086</t>
  </si>
  <si>
    <t xml:space="preserve">NSHC0052</t>
  </si>
  <si>
    <t xml:space="preserve">Shilpi Handicrafts</t>
  </si>
  <si>
    <t xml:space="preserve">Shilpi Handicrafts Sheesham Wooden Pooja Mandir/Temple in Brown - 64 x 42 x 20 Inches - Brown</t>
  </si>
  <si>
    <t xml:space="preserve">https://cdn.shopify.com/s/files/1/0031/7865/9909/products/NSHC0052_1_720x.jpg?v=1553957680</t>
  </si>
  <si>
    <t xml:space="preserve">c8214920953953.1</t>
  </si>
  <si>
    <t xml:space="preserve">'3114517000010593127</t>
  </si>
  <si>
    <t xml:space="preserve">GCN2150</t>
  </si>
  <si>
    <t xml:space="preserve">Gift Craft</t>
  </si>
  <si>
    <t xml:space="preserve">Aradhya Jewellery Women's Alloy Earring in Silver - Silver</t>
  </si>
  <si>
    <t xml:space="preserve">https://cdn.shopify.com/s/files/1/0031/7865/9909/products/GCN2150_720x.jpg?v=1553943775</t>
  </si>
  <si>
    <t xml:space="preserve">c8214961029217.1</t>
  </si>
  <si>
    <t xml:space="preserve">'3114517000010594057</t>
  </si>
  <si>
    <t xml:space="preserve">FashionCrab Women's Alloy Hoop Earrings in Golden - Gold</t>
  </si>
  <si>
    <t xml:space="preserve">https://cdn.shopify.com/s/files/1/0031/7865/9909/products/21728_1_45f8295d-950f-4077-847e-b4327efdbc15_720x.jpg?v=1555078534</t>
  </si>
  <si>
    <t xml:space="preserve">'3114517000010590071</t>
  </si>
  <si>
    <t xml:space="preserve">GSE676BLK</t>
  </si>
  <si>
    <t xml:space="preserve">Jaipur Mart Women's Brass Jhumka Earring - Black</t>
  </si>
  <si>
    <t xml:space="preserve">https://cdn.shopify.com/s/files/1/0031/7865/9909/products/gse600_720x.jpg?v=1557484754</t>
  </si>
  <si>
    <t xml:space="preserve">'3114517000010595043</t>
  </si>
  <si>
    <t xml:space="preserve">BBLE146WHT</t>
  </si>
  <si>
    <t xml:space="preserve">Jaipur Mart Women's Alloy Jhumka Earring with Chain in White - White</t>
  </si>
  <si>
    <t xml:space="preserve">https://cdn.shopify.com/s/files/1/0031/7865/9909/products/bble146wht_720x.jpg?v=1557484792</t>
  </si>
  <si>
    <t xml:space="preserve">'3114517000010589085</t>
  </si>
  <si>
    <t xml:space="preserve">JB_BP_A003_36</t>
  </si>
  <si>
    <t xml:space="preserve">Emerging Fashions Pvt Ltd</t>
  </si>
  <si>
    <t xml:space="preserve">Just B Women's Polysilk Readymade Blouse in Orange - 36</t>
  </si>
  <si>
    <t xml:space="preserve">https://cdn.shopify.com/s/files/1/0031/7865/9909/products/JB_BP_A003_720x.jpg?v=1547019687</t>
  </si>
  <si>
    <t xml:space="preserve">c8215089709153.1</t>
  </si>
  <si>
    <t xml:space="preserve">'3114517000010598029</t>
  </si>
  <si>
    <t xml:space="preserve">HRP107MG</t>
  </si>
  <si>
    <t xml:space="preserve">Jaipur Mart Women's Alloy Hair Pin in Maroon and Green - Multi-color</t>
  </si>
  <si>
    <t xml:space="preserve">https://cdn.shopify.com/s/files/1/0031/7865/9909/products/hrp107mg_1800x1800.jpg?v=1557484645</t>
  </si>
  <si>
    <t xml:space="preserve">c8210072436833.1</t>
  </si>
  <si>
    <t xml:space="preserve">'3114517000010599071</t>
  </si>
  <si>
    <t xml:space="preserve">'3114517000010588100</t>
  </si>
  <si>
    <t xml:space="preserve">JB_BP_B030_36</t>
  </si>
  <si>
    <t xml:space="preserve">Just B Women's Polyester Readymade Blouse in Red - 36</t>
  </si>
  <si>
    <t xml:space="preserve">https://cdn.shopify.com/s/files/1/0031/7865/9909/products/JB_BP_B030_720x.jpg?v=1547019673</t>
  </si>
  <si>
    <t xml:space="preserve">c8215224975457.1</t>
  </si>
  <si>
    <t xml:space="preserve">'3114517000010592113</t>
  </si>
  <si>
    <t xml:space="preserve">BJ71706GLDPH400</t>
  </si>
  <si>
    <t xml:space="preserve">Sukkhi Online PVT LTD</t>
  </si>
  <si>
    <t xml:space="preserve">Sukkhi Women's Alloy Gold Plating Armlet in Gold</t>
  </si>
  <si>
    <t xml:space="preserve">https://cdn.shopify.com/s/files/1/0031/7865/9909/products/BJ71706GLDPH400_77fed641-d534-4f1d-97c7-f79b01943174_720x.jpg?v=1545636147</t>
  </si>
  <si>
    <t xml:space="preserve">c8215388389473.1</t>
  </si>
  <si>
    <t xml:space="preserve">'3114517000010599085</t>
  </si>
  <si>
    <t xml:space="preserve">KMBND112GLD</t>
  </si>
  <si>
    <t xml:space="preserve">Jaipur Mart Women's Alloy Kamarband in Gold - Gold</t>
  </si>
  <si>
    <t xml:space="preserve">https://cdn.shopify.com/s/files/1/0031/7865/9909/products/kmbnd112gld_720x.jpg?v=1557484602</t>
  </si>
  <si>
    <t xml:space="preserve">'3114517000010590085</t>
  </si>
  <si>
    <t xml:space="preserve">MTK182CMB</t>
  </si>
  <si>
    <t xml:space="preserve">Jaipur Mart Women's Alloy Maang Tikka in Multicolor - Multi-Color</t>
  </si>
  <si>
    <t xml:space="preserve">https://cdn.shopify.com/s/files/1/0031/7865/9909/products/mtk182cmb_720x.jpg?v=1557754658</t>
  </si>
  <si>
    <t xml:space="preserve">'3114517000010600043</t>
  </si>
  <si>
    <t xml:space="preserve">Patang International</t>
  </si>
  <si>
    <t xml:space="preserve">Patang Women's Silk Resham Embroidered Saree in Red</t>
  </si>
  <si>
    <t xml:space="preserve">https://cdn.shopify.com/s/files/1/0031/7865/9909/products/24002_1800x1800.jpg?v=1548667130</t>
  </si>
  <si>
    <t xml:space="preserve">'3114517000010593141</t>
  </si>
  <si>
    <t xml:space="preserve">PIAM201NK1206</t>
  </si>
  <si>
    <t xml:space="preserve">Kulsu Global Jewels</t>
  </si>
  <si>
    <t xml:space="preserve">Panash Women's Alloy Necklace and Earring Set in Gold - Onesize / Gold</t>
  </si>
  <si>
    <t xml:space="preserve">https://cdn.shopify.com/s/files/1/0031/7865/9909/products/PIAM201NK1206_720x.jpg?v=1553083920</t>
  </si>
  <si>
    <t xml:space="preserve">'3114517000010596085</t>
  </si>
  <si>
    <t xml:space="preserve">NK-2672</t>
  </si>
  <si>
    <t xml:space="preserve">The Luxor Women's Alloy Necklace Set in Gold and Maroon - Red</t>
  </si>
  <si>
    <t xml:space="preserve">https://cdn.shopify.com/s/files/1/0031/7865/9909/products/NK-2672_1_d9b04633-3ac2-4c29-93a2-7fcf0b84ae4f_720x.jpg?v=155740546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99"/>
    <col collapsed="false" customWidth="true" hidden="false" outlineLevel="0" max="4" min="4" style="0" width="24.28"/>
    <col collapsed="false" customWidth="true" hidden="false" outlineLevel="0" max="5" min="5" style="0" width="8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667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33.3</v>
      </c>
      <c r="I2" s="0" t="s">
        <v>55</v>
      </c>
      <c r="K2" s="0" t="s">
        <v>56</v>
      </c>
      <c r="V2" s="1" t="b">
        <f aca="false">TRUE()</f>
        <v>1</v>
      </c>
      <c r="W2" s="2" t="n">
        <v>43605</v>
      </c>
      <c r="AJ2" s="2" t="n">
        <v>43605</v>
      </c>
      <c r="AK2" s="1" t="s">
        <v>53</v>
      </c>
      <c r="AL2" s="1" t="n">
        <v>1695</v>
      </c>
    </row>
    <row r="3" customFormat="false" ht="15" hidden="false" customHeight="false" outlineLevel="0" collapsed="false">
      <c r="A3" s="0" t="n">
        <v>13021667</v>
      </c>
      <c r="B3" s="0" t="s">
        <v>57</v>
      </c>
      <c r="C3" s="0" t="s">
        <v>58</v>
      </c>
      <c r="D3" s="0" t="s">
        <v>59</v>
      </c>
      <c r="E3" s="0" t="s">
        <v>60</v>
      </c>
      <c r="F3" s="0" t="n">
        <v>15.3</v>
      </c>
      <c r="I3" s="0" t="s">
        <v>55</v>
      </c>
      <c r="J3" s="0" t="s">
        <v>61</v>
      </c>
      <c r="K3" s="0" t="s">
        <v>56</v>
      </c>
      <c r="V3" s="1" t="b">
        <f aca="false">TRUE()</f>
        <v>1</v>
      </c>
      <c r="W3" s="2" t="n">
        <v>43605</v>
      </c>
      <c r="AJ3" s="2" t="n">
        <v>43605</v>
      </c>
      <c r="AK3" s="1" t="s">
        <v>59</v>
      </c>
      <c r="AL3" s="1" t="n">
        <v>690</v>
      </c>
    </row>
    <row r="4" customFormat="false" ht="15" hidden="false" customHeight="false" outlineLevel="0" collapsed="false">
      <c r="A4" s="0" t="n">
        <v>13021668</v>
      </c>
      <c r="B4" s="0" t="s">
        <v>62</v>
      </c>
      <c r="C4" s="0" t="s">
        <v>63</v>
      </c>
      <c r="D4" s="0" t="s">
        <v>64</v>
      </c>
      <c r="E4" s="0" t="s">
        <v>65</v>
      </c>
      <c r="F4" s="0" t="n">
        <v>0</v>
      </c>
      <c r="I4" s="0" t="s">
        <v>55</v>
      </c>
      <c r="J4" s="0" t="s">
        <v>66</v>
      </c>
      <c r="V4" s="1" t="b">
        <f aca="false">TRUE()</f>
        <v>1</v>
      </c>
      <c r="W4" s="2" t="n">
        <v>43605</v>
      </c>
      <c r="AJ4" s="2" t="n">
        <v>43605</v>
      </c>
      <c r="AK4" s="1" t="s">
        <v>67</v>
      </c>
      <c r="AL4" s="1" t="n">
        <v>799</v>
      </c>
    </row>
    <row r="5" customFormat="false" ht="15" hidden="false" customHeight="false" outlineLevel="0" collapsed="false">
      <c r="A5" s="0" t="n">
        <v>13021669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9.9</v>
      </c>
      <c r="I5" s="0" t="s">
        <v>55</v>
      </c>
      <c r="J5" s="0" t="s">
        <v>72</v>
      </c>
      <c r="K5" s="0" t="s">
        <v>73</v>
      </c>
      <c r="V5" s="1" t="b">
        <f aca="false">TRUE()</f>
        <v>1</v>
      </c>
      <c r="W5" s="2" t="n">
        <v>43605</v>
      </c>
      <c r="AJ5" s="2" t="n">
        <v>43605</v>
      </c>
      <c r="AK5" s="1" t="s">
        <v>70</v>
      </c>
      <c r="AL5" s="1" t="n">
        <v>390</v>
      </c>
    </row>
    <row r="6" customFormat="false" ht="15" hidden="false" customHeight="false" outlineLevel="0" collapsed="false">
      <c r="A6" s="0" t="n">
        <v>13021669</v>
      </c>
      <c r="B6" s="0" t="s">
        <v>74</v>
      </c>
      <c r="C6" s="0" t="s">
        <v>75</v>
      </c>
      <c r="D6" s="0" t="s">
        <v>70</v>
      </c>
      <c r="E6" s="0" t="s">
        <v>76</v>
      </c>
      <c r="F6" s="0" t="n">
        <v>14.4</v>
      </c>
      <c r="I6" s="0" t="s">
        <v>55</v>
      </c>
      <c r="J6" s="0" t="s">
        <v>77</v>
      </c>
      <c r="K6" s="0" t="s">
        <v>73</v>
      </c>
      <c r="V6" s="1" t="b">
        <f aca="false">TRUE()</f>
        <v>1</v>
      </c>
      <c r="W6" s="2" t="n">
        <v>43605</v>
      </c>
      <c r="AJ6" s="2" t="n">
        <v>43605</v>
      </c>
      <c r="AK6" s="1" t="s">
        <v>70</v>
      </c>
      <c r="AL6" s="1" t="n">
        <v>670</v>
      </c>
    </row>
    <row r="7" customFormat="false" ht="15" hidden="false" customHeight="false" outlineLevel="0" collapsed="false">
      <c r="A7" s="0" t="n">
        <v>13021669</v>
      </c>
      <c r="B7" s="0" t="s">
        <v>78</v>
      </c>
      <c r="C7" s="0" t="s">
        <v>79</v>
      </c>
      <c r="D7" s="0" t="s">
        <v>70</v>
      </c>
      <c r="E7" s="0" t="s">
        <v>80</v>
      </c>
      <c r="F7" s="0" t="n">
        <v>9</v>
      </c>
      <c r="I7" s="0" t="s">
        <v>55</v>
      </c>
      <c r="J7" s="0" t="s">
        <v>81</v>
      </c>
      <c r="K7" s="0" t="s">
        <v>73</v>
      </c>
      <c r="V7" s="1" t="b">
        <f aca="false">TRUE()</f>
        <v>1</v>
      </c>
      <c r="W7" s="2" t="n">
        <v>43605</v>
      </c>
      <c r="AJ7" s="2" t="n">
        <v>43605</v>
      </c>
      <c r="AK7" s="1" t="s">
        <v>70</v>
      </c>
      <c r="AL7" s="1" t="n">
        <v>340</v>
      </c>
    </row>
    <row r="8" customFormat="false" ht="15" hidden="false" customHeight="false" outlineLevel="0" collapsed="false">
      <c r="A8" s="0" t="n">
        <v>13021670</v>
      </c>
      <c r="B8" s="0" t="s">
        <v>82</v>
      </c>
      <c r="C8" s="0" t="s">
        <v>83</v>
      </c>
      <c r="D8" s="0" t="s">
        <v>53</v>
      </c>
      <c r="E8" s="0" t="s">
        <v>84</v>
      </c>
      <c r="F8" s="0" t="n">
        <v>12.6</v>
      </c>
      <c r="I8" s="0" t="s">
        <v>55</v>
      </c>
      <c r="J8" s="0" t="s">
        <v>85</v>
      </c>
      <c r="K8" s="0" t="s">
        <v>86</v>
      </c>
      <c r="V8" s="1" t="b">
        <f aca="false">TRUE()</f>
        <v>1</v>
      </c>
      <c r="W8" s="2" t="n">
        <v>43605</v>
      </c>
      <c r="AJ8" s="2" t="n">
        <v>43605</v>
      </c>
      <c r="AK8" s="1" t="s">
        <v>53</v>
      </c>
      <c r="AL8" s="1" t="n">
        <v>545</v>
      </c>
    </row>
    <row r="9" customFormat="false" ht="15" hidden="false" customHeight="false" outlineLevel="0" collapsed="false">
      <c r="A9" s="0" t="n">
        <v>13021670</v>
      </c>
      <c r="B9" s="0" t="s">
        <v>87</v>
      </c>
      <c r="C9" s="0" t="s">
        <v>88</v>
      </c>
      <c r="D9" s="0" t="s">
        <v>89</v>
      </c>
      <c r="E9" s="0" t="s">
        <v>90</v>
      </c>
      <c r="F9" s="0" t="n">
        <v>9.9</v>
      </c>
      <c r="I9" s="0" t="s">
        <v>55</v>
      </c>
      <c r="J9" s="0" t="s">
        <v>91</v>
      </c>
      <c r="K9" s="0" t="s">
        <v>86</v>
      </c>
      <c r="V9" s="1" t="b">
        <f aca="false">TRUE()</f>
        <v>1</v>
      </c>
      <c r="W9" s="2" t="n">
        <v>43605</v>
      </c>
      <c r="AJ9" s="2" t="n">
        <v>43605</v>
      </c>
      <c r="AK9" s="1" t="s">
        <v>89</v>
      </c>
      <c r="AL9" s="1" t="n">
        <v>399</v>
      </c>
    </row>
    <row r="10" customFormat="false" ht="15" hidden="false" customHeight="false" outlineLevel="0" collapsed="false">
      <c r="A10" s="0" t="n">
        <v>13021670</v>
      </c>
      <c r="B10" s="0" t="s">
        <v>92</v>
      </c>
      <c r="C10" s="0" t="s">
        <v>93</v>
      </c>
      <c r="D10" s="0" t="s">
        <v>89</v>
      </c>
      <c r="E10" s="0" t="s">
        <v>90</v>
      </c>
      <c r="F10" s="0" t="n">
        <v>10.8</v>
      </c>
      <c r="I10" s="0" t="s">
        <v>55</v>
      </c>
      <c r="J10" s="0" t="s">
        <v>94</v>
      </c>
      <c r="K10" s="0" t="s">
        <v>86</v>
      </c>
      <c r="V10" s="1" t="b">
        <f aca="false">TRUE()</f>
        <v>1</v>
      </c>
      <c r="W10" s="2" t="n">
        <v>43605</v>
      </c>
      <c r="AJ10" s="2" t="n">
        <v>43605</v>
      </c>
      <c r="AK10" s="1" t="s">
        <v>89</v>
      </c>
      <c r="AL10" s="1" t="n">
        <v>449</v>
      </c>
    </row>
    <row r="11" customFormat="false" ht="15" hidden="false" customHeight="false" outlineLevel="0" collapsed="false">
      <c r="A11" s="0" t="n">
        <v>13021671</v>
      </c>
      <c r="B11" s="0" t="s">
        <v>95</v>
      </c>
      <c r="C11" s="0" t="s">
        <v>96</v>
      </c>
      <c r="D11" s="0" t="s">
        <v>64</v>
      </c>
      <c r="E11" s="0" t="s">
        <v>97</v>
      </c>
      <c r="F11" s="0" t="n">
        <v>24.3</v>
      </c>
      <c r="I11" s="0" t="s">
        <v>55</v>
      </c>
      <c r="J11" s="0" t="s">
        <v>98</v>
      </c>
      <c r="K11" s="0" t="s">
        <v>99</v>
      </c>
      <c r="V11" s="1" t="b">
        <f aca="false">TRUE()</f>
        <v>1</v>
      </c>
      <c r="W11" s="2" t="n">
        <v>43605</v>
      </c>
      <c r="AJ11" s="2" t="n">
        <v>43605</v>
      </c>
      <c r="AK11" s="1" t="s">
        <v>67</v>
      </c>
      <c r="AL11" s="1" t="n">
        <v>999</v>
      </c>
    </row>
    <row r="12" customFormat="false" ht="15" hidden="false" customHeight="false" outlineLevel="0" collapsed="false">
      <c r="A12" s="0" t="n">
        <v>13021672</v>
      </c>
      <c r="B12" s="0" t="s">
        <v>100</v>
      </c>
      <c r="C12" s="0" t="s">
        <v>101</v>
      </c>
      <c r="D12" s="0" t="s">
        <v>102</v>
      </c>
      <c r="E12" s="0" t="s">
        <v>103</v>
      </c>
      <c r="F12" s="0" t="n">
        <v>16.19</v>
      </c>
      <c r="I12" s="0" t="s">
        <v>55</v>
      </c>
      <c r="K12" s="0" t="s">
        <v>104</v>
      </c>
      <c r="V12" s="1" t="b">
        <f aca="false">TRUE()</f>
        <v>1</v>
      </c>
      <c r="W12" s="2" t="n">
        <v>43605</v>
      </c>
      <c r="AJ12" s="2" t="n">
        <v>43605</v>
      </c>
      <c r="AK12" s="1" t="s">
        <v>102</v>
      </c>
      <c r="AL12" s="1" t="n">
        <v>750</v>
      </c>
    </row>
    <row r="13" customFormat="false" ht="15" hidden="false" customHeight="false" outlineLevel="0" collapsed="false">
      <c r="A13" s="0" t="n">
        <v>13021672</v>
      </c>
      <c r="B13" s="0" t="s">
        <v>105</v>
      </c>
      <c r="C13" s="0" t="s">
        <v>106</v>
      </c>
      <c r="D13" s="0" t="s">
        <v>107</v>
      </c>
      <c r="E13" s="0" t="s">
        <v>108</v>
      </c>
      <c r="F13" s="0" t="n">
        <v>9.91</v>
      </c>
      <c r="I13" s="0" t="s">
        <v>55</v>
      </c>
      <c r="J13" s="0" t="s">
        <v>109</v>
      </c>
      <c r="K13" s="0" t="s">
        <v>104</v>
      </c>
      <c r="V13" s="1" t="b">
        <f aca="false">TRUE()</f>
        <v>1</v>
      </c>
      <c r="W13" s="2" t="n">
        <v>43605</v>
      </c>
      <c r="AJ13" s="2" t="n">
        <v>43605</v>
      </c>
      <c r="AK13" s="1" t="s">
        <v>107</v>
      </c>
      <c r="AL13" s="1" t="n">
        <v>380</v>
      </c>
    </row>
    <row r="14" customFormat="false" ht="15" hidden="false" customHeight="false" outlineLevel="0" collapsed="false">
      <c r="A14" s="0" t="n">
        <v>13021672</v>
      </c>
      <c r="B14" s="0" t="s">
        <v>110</v>
      </c>
      <c r="C14" s="0" t="s">
        <v>111</v>
      </c>
      <c r="D14" s="0" t="s">
        <v>59</v>
      </c>
      <c r="E14" s="0" t="s">
        <v>112</v>
      </c>
      <c r="F14" s="0" t="n">
        <v>7.2</v>
      </c>
      <c r="I14" s="0" t="s">
        <v>55</v>
      </c>
      <c r="J14" s="0" t="s">
        <v>113</v>
      </c>
      <c r="K14" s="0" t="s">
        <v>104</v>
      </c>
      <c r="V14" s="1" t="b">
        <f aca="false">TRUE()</f>
        <v>1</v>
      </c>
      <c r="W14" s="2" t="n">
        <v>43605</v>
      </c>
      <c r="AJ14" s="2" t="n">
        <v>43605</v>
      </c>
      <c r="AK14" s="1" t="s">
        <v>59</v>
      </c>
      <c r="AL14" s="1" t="n">
        <v>237</v>
      </c>
    </row>
    <row r="15" customFormat="false" ht="15" hidden="false" customHeight="false" outlineLevel="0" collapsed="false">
      <c r="A15" s="0" t="n">
        <v>13021672</v>
      </c>
      <c r="B15" s="0" t="s">
        <v>114</v>
      </c>
      <c r="C15" s="0" t="s">
        <v>115</v>
      </c>
      <c r="D15" s="0" t="s">
        <v>59</v>
      </c>
      <c r="E15" s="0" t="s">
        <v>116</v>
      </c>
      <c r="F15" s="0" t="n">
        <v>7.2</v>
      </c>
      <c r="I15" s="0" t="s">
        <v>55</v>
      </c>
      <c r="J15" s="0" t="s">
        <v>117</v>
      </c>
      <c r="K15" s="0" t="s">
        <v>104</v>
      </c>
      <c r="V15" s="1" t="b">
        <f aca="false">TRUE()</f>
        <v>1</v>
      </c>
      <c r="W15" s="2" t="n">
        <v>43605</v>
      </c>
      <c r="AJ15" s="2" t="n">
        <v>43605</v>
      </c>
      <c r="AK15" s="1" t="s">
        <v>59</v>
      </c>
      <c r="AL15" s="1" t="n">
        <v>210</v>
      </c>
    </row>
    <row r="16" customFormat="false" ht="15" hidden="false" customHeight="false" outlineLevel="0" collapsed="false">
      <c r="A16" s="0" t="n">
        <v>13021673</v>
      </c>
      <c r="B16" s="0" t="s">
        <v>118</v>
      </c>
      <c r="C16" s="0" t="s">
        <v>119</v>
      </c>
      <c r="D16" s="0" t="s">
        <v>64</v>
      </c>
      <c r="E16" s="0" t="s">
        <v>120</v>
      </c>
      <c r="F16" s="0" t="n">
        <v>14.4</v>
      </c>
      <c r="I16" s="0" t="s">
        <v>55</v>
      </c>
      <c r="J16" s="0" t="s">
        <v>121</v>
      </c>
      <c r="K16" s="0" t="s">
        <v>122</v>
      </c>
      <c r="V16" s="1" t="b">
        <f aca="false">TRUE()</f>
        <v>1</v>
      </c>
      <c r="W16" s="2" t="n">
        <v>43605</v>
      </c>
      <c r="AJ16" s="2" t="n">
        <v>43605</v>
      </c>
      <c r="AK16" s="1" t="s">
        <v>64</v>
      </c>
    </row>
    <row r="17" customFormat="false" ht="15" hidden="false" customHeight="false" outlineLevel="0" collapsed="false">
      <c r="A17" s="0" t="n">
        <v>13021674</v>
      </c>
      <c r="B17" s="0" t="s">
        <v>123</v>
      </c>
      <c r="C17" s="0" t="s">
        <v>124</v>
      </c>
      <c r="D17" s="0" t="s">
        <v>64</v>
      </c>
      <c r="E17" s="0" t="s">
        <v>125</v>
      </c>
      <c r="F17" s="0" t="n">
        <v>15.84</v>
      </c>
      <c r="I17" s="0" t="s">
        <v>55</v>
      </c>
      <c r="J17" s="0" t="s">
        <v>126</v>
      </c>
      <c r="K17" s="0" t="s">
        <v>127</v>
      </c>
      <c r="V17" s="1" t="b">
        <f aca="false">TRUE()</f>
        <v>1</v>
      </c>
      <c r="W17" s="2" t="n">
        <v>43605</v>
      </c>
      <c r="AJ17" s="2" t="n">
        <v>43605</v>
      </c>
      <c r="AK17" s="1" t="s">
        <v>67</v>
      </c>
      <c r="AL17" s="1" t="n">
        <v>799</v>
      </c>
    </row>
    <row r="18" customFormat="false" ht="15" hidden="false" customHeight="false" outlineLevel="0" collapsed="false">
      <c r="A18" s="0" t="n">
        <v>13021675</v>
      </c>
      <c r="B18" s="0" t="s">
        <v>128</v>
      </c>
      <c r="C18" s="0" t="s">
        <v>129</v>
      </c>
      <c r="D18" s="0" t="s">
        <v>64</v>
      </c>
      <c r="E18" s="0" t="s">
        <v>130</v>
      </c>
      <c r="F18" s="0" t="n">
        <v>11.7</v>
      </c>
      <c r="I18" s="0" t="s">
        <v>55</v>
      </c>
      <c r="J18" s="0" t="s">
        <v>131</v>
      </c>
      <c r="K18" s="0" t="s">
        <v>132</v>
      </c>
      <c r="V18" s="1" t="b">
        <f aca="false">TRUE()</f>
        <v>1</v>
      </c>
      <c r="W18" s="2" t="n">
        <v>43605</v>
      </c>
      <c r="AJ18" s="2" t="n">
        <v>43605</v>
      </c>
      <c r="AK18" s="1" t="s">
        <v>64</v>
      </c>
    </row>
    <row r="19" customFormat="false" ht="15" hidden="false" customHeight="false" outlineLevel="0" collapsed="false">
      <c r="A19" s="0" t="n">
        <v>13021675</v>
      </c>
      <c r="B19" s="0" t="s">
        <v>133</v>
      </c>
      <c r="C19" s="0" t="s">
        <v>134</v>
      </c>
      <c r="D19" s="0" t="s">
        <v>135</v>
      </c>
      <c r="E19" s="0" t="s">
        <v>136</v>
      </c>
      <c r="F19" s="0" t="n">
        <v>10.8</v>
      </c>
      <c r="I19" s="0" t="s">
        <v>55</v>
      </c>
      <c r="J19" s="0" t="s">
        <v>137</v>
      </c>
      <c r="K19" s="0" t="s">
        <v>132</v>
      </c>
      <c r="V19" s="1" t="b">
        <f aca="false">TRUE()</f>
        <v>1</v>
      </c>
      <c r="W19" s="2" t="n">
        <v>43605</v>
      </c>
      <c r="AJ19" s="2" t="n">
        <v>43605</v>
      </c>
      <c r="AK19" s="1" t="s">
        <v>135</v>
      </c>
      <c r="AL19" s="1" t="n">
        <v>413</v>
      </c>
    </row>
    <row r="20" customFormat="false" ht="15" hidden="false" customHeight="false" outlineLevel="0" collapsed="false">
      <c r="A20" s="0" t="n">
        <v>13021675</v>
      </c>
      <c r="B20" s="0" t="s">
        <v>138</v>
      </c>
      <c r="C20" s="0" t="s">
        <v>139</v>
      </c>
      <c r="D20" s="0" t="s">
        <v>140</v>
      </c>
      <c r="E20" s="0" t="s">
        <v>141</v>
      </c>
      <c r="F20" s="0" t="n">
        <v>10.8</v>
      </c>
      <c r="I20" s="0" t="s">
        <v>55</v>
      </c>
      <c r="J20" s="0" t="s">
        <v>142</v>
      </c>
      <c r="K20" s="0" t="s">
        <v>132</v>
      </c>
      <c r="V20" s="1" t="b">
        <f aca="false">TRUE()</f>
        <v>1</v>
      </c>
      <c r="W20" s="2" t="n">
        <v>43605</v>
      </c>
      <c r="AJ20" s="2" t="n">
        <v>43605</v>
      </c>
      <c r="AK20" s="1" t="s">
        <v>140</v>
      </c>
      <c r="AL20" s="1" t="n">
        <v>450</v>
      </c>
    </row>
    <row r="21" customFormat="false" ht="15" hidden="false" customHeight="false" outlineLevel="0" collapsed="false">
      <c r="A21" s="0" t="n">
        <v>13021675</v>
      </c>
      <c r="B21" s="0" t="s">
        <v>143</v>
      </c>
      <c r="C21" s="0" t="s">
        <v>144</v>
      </c>
      <c r="D21" s="0" t="s">
        <v>140</v>
      </c>
      <c r="E21" s="0" t="s">
        <v>145</v>
      </c>
      <c r="F21" s="0" t="n">
        <v>10.8</v>
      </c>
      <c r="I21" s="0" t="s">
        <v>55</v>
      </c>
      <c r="J21" s="0" t="s">
        <v>146</v>
      </c>
      <c r="K21" s="0" t="s">
        <v>132</v>
      </c>
      <c r="V21" s="1" t="b">
        <f aca="false">TRUE()</f>
        <v>1</v>
      </c>
      <c r="W21" s="2" t="n">
        <v>43605</v>
      </c>
      <c r="AJ21" s="2" t="n">
        <v>43605</v>
      </c>
      <c r="AK21" s="1" t="s">
        <v>140</v>
      </c>
      <c r="AL21" s="1" t="n">
        <v>450</v>
      </c>
    </row>
    <row r="22" customFormat="false" ht="15" hidden="false" customHeight="false" outlineLevel="0" collapsed="false">
      <c r="A22" s="0" t="n">
        <v>13021676</v>
      </c>
      <c r="B22" s="0" t="s">
        <v>147</v>
      </c>
      <c r="C22" s="0" t="s">
        <v>148</v>
      </c>
      <c r="D22" s="0" t="s">
        <v>135</v>
      </c>
      <c r="E22" s="0" t="s">
        <v>149</v>
      </c>
      <c r="F22" s="0" t="n">
        <v>28.8</v>
      </c>
      <c r="I22" s="0" t="s">
        <v>55</v>
      </c>
      <c r="J22" s="0" t="s">
        <v>150</v>
      </c>
      <c r="K22" s="0" t="s">
        <v>151</v>
      </c>
      <c r="V22" s="1" t="b">
        <f aca="false">TRUE()</f>
        <v>1</v>
      </c>
      <c r="W22" s="2" t="n">
        <v>43605</v>
      </c>
      <c r="AJ22" s="2" t="n">
        <v>43605</v>
      </c>
      <c r="AK22" s="1" t="s">
        <v>135</v>
      </c>
      <c r="AL22" s="1" t="n">
        <v>1527</v>
      </c>
    </row>
    <row r="23" customFormat="false" ht="15" hidden="false" customHeight="false" outlineLevel="0" collapsed="false">
      <c r="A23" s="0" t="n">
        <v>13021677</v>
      </c>
      <c r="B23" s="0" t="s">
        <v>152</v>
      </c>
      <c r="C23" s="0" t="s">
        <v>153</v>
      </c>
      <c r="D23" s="0" t="s">
        <v>64</v>
      </c>
      <c r="E23" s="0" t="s">
        <v>154</v>
      </c>
      <c r="F23" s="0" t="n">
        <v>20.7</v>
      </c>
      <c r="I23" s="0" t="s">
        <v>55</v>
      </c>
      <c r="J23" s="0" t="s">
        <v>155</v>
      </c>
      <c r="K23" s="0" t="s">
        <v>156</v>
      </c>
      <c r="V23" s="1" t="b">
        <f aca="false">TRUE()</f>
        <v>1</v>
      </c>
      <c r="W23" s="2" t="n">
        <v>43605</v>
      </c>
      <c r="AJ23" s="2" t="n">
        <v>43605</v>
      </c>
      <c r="AK23" s="1" t="s">
        <v>67</v>
      </c>
      <c r="AL23" s="1" t="n">
        <v>999</v>
      </c>
    </row>
    <row r="24" customFormat="false" ht="15" hidden="false" customHeight="false" outlineLevel="0" collapsed="false">
      <c r="A24" s="0" t="n">
        <v>13021677</v>
      </c>
      <c r="B24" s="0" t="s">
        <v>157</v>
      </c>
      <c r="C24" s="0" t="s">
        <v>158</v>
      </c>
      <c r="D24" s="0" t="s">
        <v>159</v>
      </c>
      <c r="E24" s="0" t="s">
        <v>160</v>
      </c>
      <c r="F24" s="0" t="n">
        <v>10.8</v>
      </c>
      <c r="I24" s="0" t="s">
        <v>55</v>
      </c>
      <c r="J24" s="0" t="s">
        <v>161</v>
      </c>
      <c r="K24" s="0" t="s">
        <v>156</v>
      </c>
      <c r="V24" s="1" t="b">
        <f aca="false">TRUE()</f>
        <v>1</v>
      </c>
      <c r="W24" s="2" t="n">
        <v>43605</v>
      </c>
      <c r="AJ24" s="2" t="n">
        <v>43605</v>
      </c>
      <c r="AK24" s="1" t="s">
        <v>159</v>
      </c>
      <c r="AL24" s="1" t="n">
        <v>450</v>
      </c>
    </row>
    <row r="25" customFormat="false" ht="15" hidden="false" customHeight="false" outlineLevel="0" collapsed="false">
      <c r="A25" s="0" t="n">
        <v>13021678</v>
      </c>
      <c r="B25" s="0" t="s">
        <v>162</v>
      </c>
      <c r="C25" s="0" t="s">
        <v>163</v>
      </c>
      <c r="D25" s="0" t="s">
        <v>164</v>
      </c>
      <c r="E25" s="0" t="s">
        <v>165</v>
      </c>
      <c r="F25" s="0" t="n">
        <v>28</v>
      </c>
      <c r="I25" s="0" t="s">
        <v>55</v>
      </c>
      <c r="J25" s="0" t="s">
        <v>166</v>
      </c>
      <c r="K25" s="0" t="s">
        <v>167</v>
      </c>
      <c r="V25" s="1" t="b">
        <f aca="false">TRUE()</f>
        <v>1</v>
      </c>
      <c r="W25" s="2" t="n">
        <v>43605</v>
      </c>
      <c r="AJ25" s="2" t="n">
        <v>43605</v>
      </c>
      <c r="AK25" s="1" t="s">
        <v>164</v>
      </c>
      <c r="AL25" s="1" t="n">
        <v>1049</v>
      </c>
    </row>
    <row r="26" customFormat="false" ht="15" hidden="false" customHeight="false" outlineLevel="0" collapsed="false">
      <c r="A26" s="0" t="n">
        <v>13021679</v>
      </c>
      <c r="B26" s="0" t="s">
        <v>168</v>
      </c>
      <c r="C26" s="0" t="s">
        <v>169</v>
      </c>
      <c r="D26" s="0" t="s">
        <v>170</v>
      </c>
      <c r="E26" s="0" t="s">
        <v>171</v>
      </c>
      <c r="F26" s="0" t="n">
        <v>29.7</v>
      </c>
      <c r="I26" s="0" t="s">
        <v>55</v>
      </c>
      <c r="J26" s="0" t="s">
        <v>172</v>
      </c>
      <c r="K26" s="0" t="s">
        <v>173</v>
      </c>
      <c r="V26" s="1" t="b">
        <f aca="false">TRUE()</f>
        <v>1</v>
      </c>
      <c r="W26" s="2" t="n">
        <v>43605</v>
      </c>
      <c r="AJ26" s="2" t="n">
        <v>43605</v>
      </c>
      <c r="AK26" s="1" t="s">
        <v>170</v>
      </c>
      <c r="AL26" s="1" t="n">
        <v>999</v>
      </c>
    </row>
    <row r="27" customFormat="false" ht="15" hidden="false" customHeight="false" outlineLevel="0" collapsed="false">
      <c r="A27" s="0" t="n">
        <v>13021679</v>
      </c>
      <c r="B27" s="0" t="s">
        <v>174</v>
      </c>
      <c r="C27" s="0" t="s">
        <v>175</v>
      </c>
      <c r="D27" s="0" t="s">
        <v>176</v>
      </c>
      <c r="E27" s="0" t="s">
        <v>177</v>
      </c>
      <c r="F27" s="0" t="n">
        <v>13.5</v>
      </c>
      <c r="I27" s="0" t="s">
        <v>55</v>
      </c>
      <c r="J27" s="0" t="s">
        <v>178</v>
      </c>
      <c r="K27" s="0" t="s">
        <v>173</v>
      </c>
      <c r="V27" s="1" t="b">
        <f aca="false">TRUE()</f>
        <v>1</v>
      </c>
      <c r="W27" s="2" t="n">
        <v>43605</v>
      </c>
      <c r="AJ27" s="2" t="n">
        <v>43605</v>
      </c>
      <c r="AK27" s="1" t="s">
        <v>176</v>
      </c>
      <c r="AL27" s="1" t="n">
        <v>490</v>
      </c>
    </row>
    <row r="28" customFormat="false" ht="15" hidden="false" customHeight="false" outlineLevel="0" collapsed="false">
      <c r="A28" s="0" t="n">
        <v>13021680</v>
      </c>
      <c r="B28" s="0" t="s">
        <v>179</v>
      </c>
      <c r="C28" s="0" t="s">
        <v>180</v>
      </c>
      <c r="D28" s="0" t="s">
        <v>181</v>
      </c>
      <c r="E28" s="0" t="s">
        <v>182</v>
      </c>
      <c r="F28" s="0" t="n">
        <v>51.3</v>
      </c>
      <c r="I28" s="0" t="s">
        <v>55</v>
      </c>
      <c r="J28" s="0" t="s">
        <v>183</v>
      </c>
      <c r="K28" s="0" t="s">
        <v>184</v>
      </c>
      <c r="V28" s="1" t="b">
        <f aca="false">TRUE()</f>
        <v>1</v>
      </c>
      <c r="W28" s="2" t="n">
        <v>43605</v>
      </c>
      <c r="AJ28" s="2" t="n">
        <v>43605</v>
      </c>
      <c r="AK28" s="1" t="s">
        <v>181</v>
      </c>
      <c r="AL28" s="1" t="n">
        <v>2655</v>
      </c>
    </row>
    <row r="29" customFormat="false" ht="15" hidden="false" customHeight="false" outlineLevel="0" collapsed="false">
      <c r="A29" s="0" t="n">
        <v>13021681</v>
      </c>
      <c r="B29" s="0" t="s">
        <v>185</v>
      </c>
      <c r="C29" s="0" t="s">
        <v>186</v>
      </c>
      <c r="D29" s="0" t="s">
        <v>187</v>
      </c>
      <c r="E29" s="0" t="s">
        <v>188</v>
      </c>
      <c r="F29" s="0" t="n">
        <v>35.1</v>
      </c>
      <c r="I29" s="0" t="s">
        <v>55</v>
      </c>
      <c r="J29" s="0" t="s">
        <v>189</v>
      </c>
      <c r="K29" s="0" t="s">
        <v>190</v>
      </c>
      <c r="V29" s="1" t="b">
        <f aca="false">TRUE()</f>
        <v>1</v>
      </c>
      <c r="W29" s="2" t="n">
        <v>43605</v>
      </c>
      <c r="AJ29" s="2" t="n">
        <v>43605</v>
      </c>
      <c r="AK29" s="1" t="s">
        <v>187</v>
      </c>
      <c r="AL29" s="1" t="n">
        <v>1674</v>
      </c>
    </row>
    <row r="30" customFormat="false" ht="15" hidden="false" customHeight="false" outlineLevel="0" collapsed="false">
      <c r="A30" s="0" t="n">
        <v>13021681</v>
      </c>
      <c r="B30" s="0" t="s">
        <v>191</v>
      </c>
      <c r="C30" s="0" t="s">
        <v>192</v>
      </c>
      <c r="D30" s="0" t="s">
        <v>187</v>
      </c>
      <c r="E30" s="0" t="s">
        <v>193</v>
      </c>
      <c r="F30" s="0" t="n">
        <v>51.3</v>
      </c>
      <c r="I30" s="0" t="s">
        <v>55</v>
      </c>
      <c r="J30" s="0" t="s">
        <v>194</v>
      </c>
      <c r="K30" s="0" t="s">
        <v>190</v>
      </c>
      <c r="V30" s="1" t="b">
        <f aca="false">TRUE()</f>
        <v>1</v>
      </c>
      <c r="W30" s="2" t="n">
        <v>43605</v>
      </c>
      <c r="AJ30" s="2" t="n">
        <v>43605</v>
      </c>
      <c r="AK30" s="1" t="s">
        <v>187</v>
      </c>
      <c r="AL30" s="1" t="n">
        <v>2620</v>
      </c>
    </row>
    <row r="31" customFormat="false" ht="15" hidden="false" customHeight="false" outlineLevel="0" collapsed="false">
      <c r="A31" s="0" t="n">
        <v>13021681</v>
      </c>
      <c r="B31" s="0" t="s">
        <v>195</v>
      </c>
      <c r="C31" s="0" t="s">
        <v>196</v>
      </c>
      <c r="D31" s="0" t="s">
        <v>64</v>
      </c>
      <c r="E31" s="0" t="s">
        <v>197</v>
      </c>
      <c r="F31" s="0" t="n">
        <v>25.2</v>
      </c>
      <c r="I31" s="0" t="s">
        <v>55</v>
      </c>
      <c r="J31" s="0" t="s">
        <v>198</v>
      </c>
      <c r="K31" s="0" t="s">
        <v>190</v>
      </c>
      <c r="V31" s="1" t="b">
        <f aca="false">TRUE()</f>
        <v>1</v>
      </c>
      <c r="W31" s="2" t="n">
        <v>43605</v>
      </c>
      <c r="AJ31" s="2" t="n">
        <v>43605</v>
      </c>
      <c r="AK31" s="1" t="s">
        <v>67</v>
      </c>
      <c r="AL31" s="1" t="n">
        <v>1249</v>
      </c>
    </row>
    <row r="32" customFormat="false" ht="15" hidden="false" customHeight="false" outlineLevel="0" collapsed="false">
      <c r="A32" s="0" t="n">
        <v>13021681</v>
      </c>
      <c r="B32" s="0" t="s">
        <v>199</v>
      </c>
      <c r="C32" s="0" t="s">
        <v>200</v>
      </c>
      <c r="D32" s="0" t="s">
        <v>64</v>
      </c>
      <c r="E32" s="0" t="s">
        <v>201</v>
      </c>
      <c r="F32" s="0" t="n">
        <v>16.2</v>
      </c>
      <c r="I32" s="0" t="s">
        <v>55</v>
      </c>
      <c r="J32" s="0" t="s">
        <v>202</v>
      </c>
      <c r="K32" s="0" t="s">
        <v>190</v>
      </c>
      <c r="V32" s="1" t="b">
        <f aca="false">TRUE()</f>
        <v>1</v>
      </c>
      <c r="W32" s="2" t="n">
        <v>43605</v>
      </c>
      <c r="AJ32" s="2" t="n">
        <v>43605</v>
      </c>
      <c r="AK32" s="1" t="s">
        <v>67</v>
      </c>
      <c r="AL32" s="1" t="n">
        <v>799</v>
      </c>
    </row>
    <row r="33" customFormat="false" ht="15" hidden="false" customHeight="false" outlineLevel="0" collapsed="false">
      <c r="A33" s="0" t="n">
        <v>13021681</v>
      </c>
      <c r="B33" s="0" t="s">
        <v>203</v>
      </c>
      <c r="C33" s="0" t="s">
        <v>204</v>
      </c>
      <c r="D33" s="0" t="s">
        <v>64</v>
      </c>
      <c r="E33" s="0" t="s">
        <v>205</v>
      </c>
      <c r="F33" s="0" t="n">
        <v>30.6</v>
      </c>
      <c r="I33" s="0" t="s">
        <v>55</v>
      </c>
      <c r="J33" s="0" t="s">
        <v>206</v>
      </c>
      <c r="K33" s="0" t="s">
        <v>190</v>
      </c>
      <c r="V33" s="1" t="b">
        <f aca="false">TRUE()</f>
        <v>1</v>
      </c>
      <c r="W33" s="2" t="n">
        <v>43605</v>
      </c>
      <c r="AJ33" s="2" t="n">
        <v>43605</v>
      </c>
      <c r="AK33" s="1" t="s">
        <v>67</v>
      </c>
      <c r="AL33" s="1" t="n">
        <v>1264</v>
      </c>
    </row>
    <row r="34" customFormat="false" ht="15" hidden="false" customHeight="false" outlineLevel="0" collapsed="false">
      <c r="A34" s="0" t="n">
        <v>13021682</v>
      </c>
      <c r="B34" s="0" t="s">
        <v>207</v>
      </c>
      <c r="C34" s="0" t="s">
        <v>208</v>
      </c>
      <c r="D34" s="0" t="s">
        <v>209</v>
      </c>
      <c r="E34" s="0" t="s">
        <v>210</v>
      </c>
      <c r="F34" s="0" t="n">
        <v>9.9</v>
      </c>
      <c r="I34" s="0" t="s">
        <v>55</v>
      </c>
      <c r="J34" s="0" t="s">
        <v>211</v>
      </c>
      <c r="K34" s="0" t="s">
        <v>212</v>
      </c>
      <c r="V34" s="1" t="b">
        <f aca="false">TRUE()</f>
        <v>1</v>
      </c>
      <c r="W34" s="2" t="n">
        <v>43605</v>
      </c>
      <c r="AJ34" s="2" t="n">
        <v>43605</v>
      </c>
      <c r="AK34" s="1" t="s">
        <v>209</v>
      </c>
      <c r="AL34" s="1" t="n">
        <v>400</v>
      </c>
    </row>
    <row r="35" customFormat="false" ht="15" hidden="false" customHeight="false" outlineLevel="0" collapsed="false">
      <c r="A35" s="0" t="n">
        <v>13021682</v>
      </c>
      <c r="B35" s="0" t="s">
        <v>213</v>
      </c>
      <c r="C35" s="0" t="s">
        <v>214</v>
      </c>
      <c r="D35" s="0" t="s">
        <v>215</v>
      </c>
      <c r="E35" s="0" t="s">
        <v>216</v>
      </c>
      <c r="F35" s="0" t="n">
        <v>8.1</v>
      </c>
      <c r="I35" s="0" t="s">
        <v>55</v>
      </c>
      <c r="J35" s="0" t="s">
        <v>217</v>
      </c>
      <c r="K35" s="0" t="s">
        <v>212</v>
      </c>
      <c r="V35" s="1" t="b">
        <f aca="false">TRUE()</f>
        <v>1</v>
      </c>
      <c r="W35" s="2" t="n">
        <v>43605</v>
      </c>
      <c r="AJ35" s="2" t="n">
        <v>43605</v>
      </c>
      <c r="AK35" s="1" t="s">
        <v>215</v>
      </c>
      <c r="AL35" s="1" t="n">
        <v>250</v>
      </c>
    </row>
    <row r="36" customFormat="false" ht="15" hidden="false" customHeight="false" outlineLevel="0" collapsed="false">
      <c r="A36" s="0" t="n">
        <v>13021682</v>
      </c>
      <c r="B36" s="0" t="s">
        <v>218</v>
      </c>
      <c r="C36" s="0" t="s">
        <v>219</v>
      </c>
      <c r="D36" s="0" t="s">
        <v>70</v>
      </c>
      <c r="E36" s="0" t="s">
        <v>220</v>
      </c>
      <c r="F36" s="0" t="n">
        <v>24.29</v>
      </c>
      <c r="I36" s="0" t="s">
        <v>55</v>
      </c>
      <c r="J36" s="0" t="s">
        <v>221</v>
      </c>
      <c r="K36" s="0" t="s">
        <v>212</v>
      </c>
      <c r="V36" s="1" t="b">
        <f aca="false">TRUE()</f>
        <v>1</v>
      </c>
      <c r="W36" s="2" t="n">
        <v>43605</v>
      </c>
      <c r="AJ36" s="2" t="n">
        <v>43605</v>
      </c>
      <c r="AK36" s="1" t="s">
        <v>70</v>
      </c>
      <c r="AL36" s="1" t="n">
        <v>1045</v>
      </c>
    </row>
    <row r="37" customFormat="false" ht="15" hidden="false" customHeight="false" outlineLevel="0" collapsed="false">
      <c r="A37" s="0" t="n">
        <v>13021682</v>
      </c>
      <c r="B37" s="0" t="s">
        <v>222</v>
      </c>
      <c r="C37" s="0" t="s">
        <v>223</v>
      </c>
      <c r="D37" s="0" t="s">
        <v>64</v>
      </c>
      <c r="E37" s="0" t="s">
        <v>224</v>
      </c>
      <c r="F37" s="0" t="n">
        <v>27.9</v>
      </c>
      <c r="I37" s="0" t="s">
        <v>55</v>
      </c>
      <c r="J37" s="0" t="s">
        <v>225</v>
      </c>
      <c r="K37" s="0" t="s">
        <v>212</v>
      </c>
      <c r="V37" s="1" t="b">
        <f aca="false">TRUE()</f>
        <v>1</v>
      </c>
      <c r="W37" s="2" t="n">
        <v>43605</v>
      </c>
      <c r="AJ37" s="2" t="n">
        <v>43605</v>
      </c>
      <c r="AK37" s="1" t="s">
        <v>67</v>
      </c>
      <c r="AL37" s="1" t="n">
        <v>2399</v>
      </c>
    </row>
    <row r="38" customFormat="false" ht="15" hidden="false" customHeight="false" outlineLevel="0" collapsed="false">
      <c r="A38" s="0" t="n">
        <v>13021682</v>
      </c>
      <c r="B38" s="0" t="s">
        <v>226</v>
      </c>
      <c r="C38" s="0" t="s">
        <v>227</v>
      </c>
      <c r="D38" s="0" t="s">
        <v>228</v>
      </c>
      <c r="E38" s="0" t="s">
        <v>229</v>
      </c>
      <c r="F38" s="0" t="n">
        <v>18.91</v>
      </c>
      <c r="I38" s="0" t="s">
        <v>55</v>
      </c>
      <c r="J38" s="0" t="s">
        <v>230</v>
      </c>
      <c r="K38" s="0" t="s">
        <v>212</v>
      </c>
      <c r="V38" s="1" t="b">
        <f aca="false">TRUE()</f>
        <v>1</v>
      </c>
      <c r="W38" s="2" t="n">
        <v>43605</v>
      </c>
      <c r="AJ38" s="2" t="n">
        <v>43605</v>
      </c>
      <c r="AK38" s="1" t="s">
        <v>228</v>
      </c>
      <c r="AL38" s="1" t="n">
        <v>699</v>
      </c>
    </row>
    <row r="39" customFormat="false" ht="15" hidden="false" customHeight="false" outlineLevel="0" collapsed="false">
      <c r="A39" s="0" t="n">
        <v>13021683</v>
      </c>
      <c r="B39" s="0" t="s">
        <v>231</v>
      </c>
      <c r="C39" s="0" t="s">
        <v>232</v>
      </c>
      <c r="D39" s="0" t="s">
        <v>233</v>
      </c>
      <c r="E39" s="0" t="s">
        <v>234</v>
      </c>
      <c r="F39" s="0" t="n">
        <v>13.5</v>
      </c>
      <c r="I39" s="0" t="s">
        <v>55</v>
      </c>
      <c r="J39" s="0" t="s">
        <v>235</v>
      </c>
      <c r="K39" s="0" t="s">
        <v>236</v>
      </c>
      <c r="V39" s="1" t="b">
        <f aca="false">TRUE()</f>
        <v>1</v>
      </c>
      <c r="W39" s="2" t="n">
        <v>43605</v>
      </c>
      <c r="AJ39" s="2" t="n">
        <v>43605</v>
      </c>
      <c r="AK39" s="1" t="s">
        <v>233</v>
      </c>
      <c r="AL39" s="1" t="n">
        <v>599</v>
      </c>
    </row>
    <row r="40" customFormat="false" ht="15" hidden="false" customHeight="false" outlineLevel="0" collapsed="false">
      <c r="A40" s="0" t="n">
        <v>13021683</v>
      </c>
      <c r="B40" s="0" t="s">
        <v>237</v>
      </c>
      <c r="C40" s="0" t="s">
        <v>238</v>
      </c>
      <c r="D40" s="0" t="s">
        <v>233</v>
      </c>
      <c r="E40" s="0" t="s">
        <v>239</v>
      </c>
      <c r="F40" s="0" t="n">
        <v>13.5</v>
      </c>
      <c r="I40" s="0" t="s">
        <v>55</v>
      </c>
      <c r="J40" s="0" t="s">
        <v>240</v>
      </c>
      <c r="K40" s="0" t="s">
        <v>236</v>
      </c>
      <c r="V40" s="1" t="b">
        <f aca="false">TRUE()</f>
        <v>1</v>
      </c>
      <c r="W40" s="2" t="n">
        <v>43605</v>
      </c>
      <c r="AJ40" s="2" t="n">
        <v>43605</v>
      </c>
      <c r="AK40" s="1" t="s">
        <v>233</v>
      </c>
      <c r="AL40" s="1" t="n">
        <v>599</v>
      </c>
    </row>
    <row r="41" customFormat="false" ht="15" hidden="false" customHeight="false" outlineLevel="0" collapsed="false">
      <c r="A41" s="0" t="n">
        <v>13021684</v>
      </c>
      <c r="B41" s="0" t="s">
        <v>241</v>
      </c>
      <c r="C41" s="0" t="s">
        <v>242</v>
      </c>
      <c r="D41" s="0" t="s">
        <v>243</v>
      </c>
      <c r="E41" s="0" t="s">
        <v>244</v>
      </c>
      <c r="F41" s="0" t="n">
        <v>10.79</v>
      </c>
      <c r="I41" s="0" t="s">
        <v>55</v>
      </c>
      <c r="J41" s="0" t="s">
        <v>245</v>
      </c>
      <c r="K41" s="0" t="s">
        <v>246</v>
      </c>
      <c r="V41" s="1" t="b">
        <f aca="false">TRUE()</f>
        <v>1</v>
      </c>
      <c r="W41" s="2" t="n">
        <v>43605</v>
      </c>
      <c r="AJ41" s="2" t="n">
        <v>43605</v>
      </c>
      <c r="AK41" s="1" t="s">
        <v>243</v>
      </c>
      <c r="AL41" s="1" t="n">
        <v>410</v>
      </c>
    </row>
    <row r="42" customFormat="false" ht="15" hidden="false" customHeight="false" outlineLevel="0" collapsed="false">
      <c r="A42" s="0" t="n">
        <v>13021684</v>
      </c>
      <c r="B42" s="0" t="s">
        <v>247</v>
      </c>
      <c r="C42" s="0" t="s">
        <v>248</v>
      </c>
      <c r="D42" s="0" t="s">
        <v>243</v>
      </c>
      <c r="E42" s="0" t="s">
        <v>249</v>
      </c>
      <c r="F42" s="0" t="n">
        <v>11.7</v>
      </c>
      <c r="I42" s="0" t="s">
        <v>55</v>
      </c>
      <c r="J42" s="0" t="s">
        <v>250</v>
      </c>
      <c r="K42" s="0" t="s">
        <v>246</v>
      </c>
      <c r="V42" s="1" t="b">
        <f aca="false">TRUE()</f>
        <v>1</v>
      </c>
      <c r="W42" s="2" t="n">
        <v>43605</v>
      </c>
      <c r="AJ42" s="2" t="n">
        <v>43605</v>
      </c>
      <c r="AK42" s="1" t="s">
        <v>243</v>
      </c>
      <c r="AL42" s="1" t="n">
        <v>478</v>
      </c>
    </row>
    <row r="43" customFormat="false" ht="15" hidden="false" customHeight="false" outlineLevel="0" collapsed="false">
      <c r="A43" s="0" t="n">
        <v>13021684</v>
      </c>
      <c r="B43" s="0" t="s">
        <v>251</v>
      </c>
      <c r="C43" s="0" t="s">
        <v>252</v>
      </c>
      <c r="D43" s="0" t="s">
        <v>59</v>
      </c>
      <c r="E43" s="0" t="s">
        <v>253</v>
      </c>
      <c r="F43" s="0" t="n">
        <v>7.2</v>
      </c>
      <c r="I43" s="0" t="s">
        <v>55</v>
      </c>
      <c r="J43" s="0" t="s">
        <v>254</v>
      </c>
      <c r="K43" s="0" t="s">
        <v>246</v>
      </c>
      <c r="V43" s="1" t="b">
        <f aca="false">TRUE()</f>
        <v>1</v>
      </c>
      <c r="W43" s="2" t="n">
        <v>43605</v>
      </c>
      <c r="AJ43" s="2" t="n">
        <v>43605</v>
      </c>
      <c r="AK43" s="1" t="s">
        <v>59</v>
      </c>
      <c r="AL43" s="1" t="n">
        <v>224</v>
      </c>
    </row>
    <row r="44" customFormat="false" ht="15" hidden="false" customHeight="false" outlineLevel="0" collapsed="false">
      <c r="A44" s="0" t="n">
        <v>13021684</v>
      </c>
      <c r="B44" s="0" t="s">
        <v>255</v>
      </c>
      <c r="C44" s="0" t="s">
        <v>256</v>
      </c>
      <c r="D44" s="0" t="s">
        <v>89</v>
      </c>
      <c r="E44" s="0" t="s">
        <v>257</v>
      </c>
      <c r="F44" s="0" t="n">
        <v>18.91</v>
      </c>
      <c r="I44" s="0" t="s">
        <v>55</v>
      </c>
      <c r="J44" s="0" t="s">
        <v>258</v>
      </c>
      <c r="K44" s="0" t="s">
        <v>246</v>
      </c>
      <c r="V44" s="1" t="b">
        <f aca="false">TRUE()</f>
        <v>1</v>
      </c>
      <c r="W44" s="2" t="n">
        <v>43605</v>
      </c>
      <c r="AJ44" s="2" t="n">
        <v>43605</v>
      </c>
      <c r="AK44" s="1" t="s">
        <v>89</v>
      </c>
      <c r="AL44" s="1" t="n">
        <v>499</v>
      </c>
    </row>
    <row r="45" customFormat="false" ht="15" hidden="false" customHeight="false" outlineLevel="0" collapsed="false">
      <c r="A45" s="0" t="n">
        <v>13021684</v>
      </c>
      <c r="B45" s="0" t="s">
        <v>259</v>
      </c>
      <c r="C45" s="0" t="s">
        <v>260</v>
      </c>
      <c r="D45" s="0" t="s">
        <v>59</v>
      </c>
      <c r="E45" s="0" t="s">
        <v>261</v>
      </c>
      <c r="F45" s="0" t="n">
        <v>7.2</v>
      </c>
      <c r="I45" s="0" t="s">
        <v>55</v>
      </c>
      <c r="J45" s="0" t="s">
        <v>262</v>
      </c>
      <c r="K45" s="0" t="s">
        <v>246</v>
      </c>
      <c r="V45" s="1" t="b">
        <f aca="false">TRUE()</f>
        <v>1</v>
      </c>
      <c r="W45" s="2" t="n">
        <v>43605</v>
      </c>
      <c r="AJ45" s="2" t="n">
        <v>43605</v>
      </c>
      <c r="AK45" s="1" t="s">
        <v>59</v>
      </c>
      <c r="AL45" s="1" t="n">
        <v>210</v>
      </c>
    </row>
    <row r="46" customFormat="false" ht="15" hidden="false" customHeight="false" outlineLevel="0" collapsed="false">
      <c r="A46" s="0" t="n">
        <v>13021684</v>
      </c>
      <c r="B46" s="0" t="s">
        <v>263</v>
      </c>
      <c r="C46" s="0" t="n">
        <v>33476</v>
      </c>
      <c r="D46" s="0" t="s">
        <v>264</v>
      </c>
      <c r="E46" s="0" t="s">
        <v>265</v>
      </c>
      <c r="F46" s="0" t="n">
        <v>10.8</v>
      </c>
      <c r="I46" s="0" t="s">
        <v>55</v>
      </c>
      <c r="J46" s="0" t="s">
        <v>266</v>
      </c>
      <c r="K46" s="0" t="s">
        <v>246</v>
      </c>
      <c r="V46" s="1" t="b">
        <f aca="false">TRUE()</f>
        <v>1</v>
      </c>
      <c r="W46" s="2" t="n">
        <v>43605</v>
      </c>
      <c r="AJ46" s="2" t="n">
        <v>43605</v>
      </c>
      <c r="AK46" s="1" t="s">
        <v>264</v>
      </c>
      <c r="AL46" s="1" t="n">
        <v>429</v>
      </c>
    </row>
    <row r="47" customFormat="false" ht="15" hidden="false" customHeight="false" outlineLevel="0" collapsed="false">
      <c r="A47" s="0" t="n">
        <v>13021684</v>
      </c>
      <c r="B47" s="0" t="s">
        <v>267</v>
      </c>
      <c r="C47" s="0" t="s">
        <v>268</v>
      </c>
      <c r="D47" s="0" t="s">
        <v>59</v>
      </c>
      <c r="E47" s="0" t="s">
        <v>269</v>
      </c>
      <c r="F47" s="0" t="n">
        <v>7.2</v>
      </c>
      <c r="I47" s="0" t="s">
        <v>55</v>
      </c>
      <c r="J47" s="0" t="s">
        <v>270</v>
      </c>
      <c r="K47" s="0" t="s">
        <v>246</v>
      </c>
      <c r="V47" s="1" t="b">
        <f aca="false">TRUE()</f>
        <v>1</v>
      </c>
      <c r="W47" s="2" t="n">
        <v>43605</v>
      </c>
      <c r="AJ47" s="2" t="n">
        <v>43605</v>
      </c>
      <c r="AK47" s="1" t="s">
        <v>59</v>
      </c>
      <c r="AL47" s="1" t="n">
        <v>230</v>
      </c>
    </row>
    <row r="48" customFormat="false" ht="15" hidden="false" customHeight="false" outlineLevel="0" collapsed="false">
      <c r="A48" s="0" t="n">
        <v>13021684</v>
      </c>
      <c r="B48" s="0" t="s">
        <v>271</v>
      </c>
      <c r="C48" s="0" t="s">
        <v>111</v>
      </c>
      <c r="D48" s="0" t="s">
        <v>59</v>
      </c>
      <c r="E48" s="0" t="s">
        <v>112</v>
      </c>
      <c r="F48" s="0" t="n">
        <v>7.2</v>
      </c>
      <c r="I48" s="0" t="s">
        <v>55</v>
      </c>
      <c r="J48" s="0" t="s">
        <v>272</v>
      </c>
      <c r="K48" s="0" t="s">
        <v>246</v>
      </c>
      <c r="V48" s="1" t="b">
        <f aca="false">TRUE()</f>
        <v>1</v>
      </c>
      <c r="W48" s="2" t="n">
        <v>43605</v>
      </c>
      <c r="AJ48" s="2" t="n">
        <v>43605</v>
      </c>
      <c r="AK48" s="1" t="s">
        <v>59</v>
      </c>
      <c r="AL48" s="1" t="n">
        <v>237</v>
      </c>
    </row>
    <row r="49" customFormat="false" ht="15" hidden="false" customHeight="false" outlineLevel="0" collapsed="false">
      <c r="A49" s="0" t="n">
        <v>13021684</v>
      </c>
      <c r="B49" s="0" t="s">
        <v>273</v>
      </c>
      <c r="C49" s="0" t="s">
        <v>274</v>
      </c>
      <c r="D49" s="0" t="s">
        <v>59</v>
      </c>
      <c r="E49" s="0" t="s">
        <v>275</v>
      </c>
      <c r="F49" s="0" t="n">
        <v>7.2</v>
      </c>
      <c r="I49" s="0" t="s">
        <v>55</v>
      </c>
      <c r="J49" s="0" t="s">
        <v>276</v>
      </c>
      <c r="K49" s="0" t="s">
        <v>246</v>
      </c>
      <c r="V49" s="1" t="b">
        <f aca="false">TRUE()</f>
        <v>1</v>
      </c>
      <c r="W49" s="2" t="n">
        <v>43605</v>
      </c>
      <c r="AJ49" s="2" t="n">
        <v>43605</v>
      </c>
      <c r="AK49" s="1" t="s">
        <v>59</v>
      </c>
      <c r="AL49" s="1" t="n">
        <v>242</v>
      </c>
    </row>
    <row r="50" customFormat="false" ht="15" hidden="false" customHeight="false" outlineLevel="0" collapsed="false">
      <c r="A50" s="0" t="n">
        <v>13021685</v>
      </c>
      <c r="B50" s="0" t="s">
        <v>277</v>
      </c>
      <c r="C50" s="0" t="s">
        <v>278</v>
      </c>
      <c r="D50" s="0" t="s">
        <v>279</v>
      </c>
      <c r="E50" s="0" t="s">
        <v>280</v>
      </c>
      <c r="F50" s="0" t="n">
        <v>19.8</v>
      </c>
      <c r="I50" s="0" t="s">
        <v>55</v>
      </c>
      <c r="J50" s="0" t="s">
        <v>281</v>
      </c>
      <c r="K50" s="0" t="s">
        <v>282</v>
      </c>
      <c r="V50" s="1" t="b">
        <f aca="false">TRUE()</f>
        <v>1</v>
      </c>
      <c r="W50" s="2" t="n">
        <v>43605</v>
      </c>
      <c r="AJ50" s="2" t="n">
        <v>43605</v>
      </c>
      <c r="AK50" s="1" t="s">
        <v>279</v>
      </c>
      <c r="AL50" s="1" t="n">
        <v>524</v>
      </c>
    </row>
    <row r="51" customFormat="false" ht="15" hidden="false" customHeight="false" outlineLevel="0" collapsed="false">
      <c r="A51" s="0" t="n">
        <v>13021685</v>
      </c>
      <c r="B51" s="0" t="s">
        <v>283</v>
      </c>
      <c r="C51" s="0" t="s">
        <v>284</v>
      </c>
      <c r="D51" s="0" t="s">
        <v>279</v>
      </c>
      <c r="E51" s="0" t="s">
        <v>285</v>
      </c>
      <c r="F51" s="0" t="n">
        <v>19.8</v>
      </c>
      <c r="I51" s="0" t="s">
        <v>55</v>
      </c>
      <c r="J51" s="0" t="s">
        <v>286</v>
      </c>
      <c r="K51" s="0" t="s">
        <v>282</v>
      </c>
      <c r="V51" s="1" t="b">
        <f aca="false">TRUE()</f>
        <v>1</v>
      </c>
      <c r="W51" s="2" t="n">
        <v>43605</v>
      </c>
      <c r="AJ51" s="2" t="n">
        <v>43605</v>
      </c>
      <c r="AK51" s="1" t="s">
        <v>279</v>
      </c>
      <c r="AL51" s="1" t="n">
        <v>524</v>
      </c>
    </row>
    <row r="52" customFormat="false" ht="15" hidden="false" customHeight="false" outlineLevel="0" collapsed="false">
      <c r="A52" s="0" t="n">
        <v>13021686</v>
      </c>
      <c r="B52" s="0" t="s">
        <v>287</v>
      </c>
      <c r="C52" s="0" t="s">
        <v>288</v>
      </c>
      <c r="D52" s="0" t="s">
        <v>289</v>
      </c>
      <c r="E52" s="0" t="s">
        <v>290</v>
      </c>
      <c r="F52" s="0" t="n">
        <v>592</v>
      </c>
      <c r="I52" s="0" t="s">
        <v>55</v>
      </c>
      <c r="J52" s="0" t="s">
        <v>291</v>
      </c>
      <c r="K52" s="0" t="s">
        <v>292</v>
      </c>
      <c r="V52" s="1" t="b">
        <f aca="false">TRUE()</f>
        <v>1</v>
      </c>
      <c r="W52" s="2" t="n">
        <v>43605</v>
      </c>
      <c r="AJ52" s="2" t="n">
        <v>43605</v>
      </c>
      <c r="AK52" s="1" t="s">
        <v>289</v>
      </c>
      <c r="AL52" s="1" t="n">
        <v>15500</v>
      </c>
    </row>
    <row r="53" customFormat="false" ht="15" hidden="false" customHeight="false" outlineLevel="0" collapsed="false">
      <c r="A53" s="0" t="n">
        <v>13021687</v>
      </c>
      <c r="B53" s="0" t="s">
        <v>293</v>
      </c>
      <c r="C53" s="0" t="s">
        <v>294</v>
      </c>
      <c r="D53" s="0" t="s">
        <v>295</v>
      </c>
      <c r="E53" s="0" t="s">
        <v>296</v>
      </c>
      <c r="F53" s="0" t="n">
        <v>8.1</v>
      </c>
      <c r="I53" s="0" t="s">
        <v>55</v>
      </c>
      <c r="J53" s="0" t="s">
        <v>297</v>
      </c>
      <c r="K53" s="0" t="s">
        <v>298</v>
      </c>
      <c r="V53" s="1" t="b">
        <f aca="false">TRUE()</f>
        <v>1</v>
      </c>
      <c r="W53" s="2" t="n">
        <v>43605</v>
      </c>
      <c r="AJ53" s="2" t="n">
        <v>43605</v>
      </c>
      <c r="AK53" s="1" t="s">
        <v>295</v>
      </c>
      <c r="AL53" s="1" t="n">
        <v>278</v>
      </c>
    </row>
    <row r="54" customFormat="false" ht="15" hidden="false" customHeight="false" outlineLevel="0" collapsed="false">
      <c r="A54" s="0" t="n">
        <v>13021687</v>
      </c>
      <c r="B54" s="0" t="s">
        <v>299</v>
      </c>
      <c r="C54" s="0" t="n">
        <v>21728</v>
      </c>
      <c r="D54" s="0" t="s">
        <v>264</v>
      </c>
      <c r="E54" s="0" t="s">
        <v>300</v>
      </c>
      <c r="F54" s="0" t="n">
        <v>6.3</v>
      </c>
      <c r="I54" s="0" t="s">
        <v>55</v>
      </c>
      <c r="J54" s="0" t="s">
        <v>301</v>
      </c>
      <c r="K54" s="0" t="s">
        <v>298</v>
      </c>
      <c r="V54" s="1" t="b">
        <f aca="false">TRUE()</f>
        <v>1</v>
      </c>
      <c r="W54" s="2" t="n">
        <v>43605</v>
      </c>
      <c r="AJ54" s="2" t="n">
        <v>43605</v>
      </c>
      <c r="AK54" s="1" t="s">
        <v>264</v>
      </c>
      <c r="AL54" s="1" t="n">
        <v>179</v>
      </c>
    </row>
    <row r="55" customFormat="false" ht="15" hidden="false" customHeight="false" outlineLevel="0" collapsed="false">
      <c r="A55" s="0" t="n">
        <v>13021687</v>
      </c>
      <c r="B55" s="0" t="s">
        <v>302</v>
      </c>
      <c r="C55" s="0" t="s">
        <v>303</v>
      </c>
      <c r="D55" s="0" t="s">
        <v>215</v>
      </c>
      <c r="E55" s="0" t="s">
        <v>304</v>
      </c>
      <c r="F55" s="0" t="n">
        <v>6.3</v>
      </c>
      <c r="I55" s="0" t="s">
        <v>55</v>
      </c>
      <c r="J55" s="0" t="s">
        <v>305</v>
      </c>
      <c r="K55" s="0" t="s">
        <v>298</v>
      </c>
      <c r="V55" s="1" t="b">
        <f aca="false">TRUE()</f>
        <v>1</v>
      </c>
      <c r="W55" s="2" t="n">
        <v>43605</v>
      </c>
      <c r="AJ55" s="2" t="n">
        <v>43605</v>
      </c>
      <c r="AK55" s="1" t="s">
        <v>215</v>
      </c>
      <c r="AL55" s="1" t="n">
        <v>170</v>
      </c>
    </row>
    <row r="56" customFormat="false" ht="15" hidden="false" customHeight="false" outlineLevel="0" collapsed="false">
      <c r="A56" s="0" t="n">
        <v>13021687</v>
      </c>
      <c r="B56" s="0" t="s">
        <v>306</v>
      </c>
      <c r="C56" s="0" t="s">
        <v>307</v>
      </c>
      <c r="D56" s="0" t="s">
        <v>215</v>
      </c>
      <c r="E56" s="0" t="s">
        <v>308</v>
      </c>
      <c r="F56" s="0" t="n">
        <v>8.1</v>
      </c>
      <c r="I56" s="0" t="s">
        <v>55</v>
      </c>
      <c r="J56" s="0" t="s">
        <v>309</v>
      </c>
      <c r="K56" s="0" t="s">
        <v>298</v>
      </c>
      <c r="V56" s="1" t="b">
        <f aca="false">TRUE()</f>
        <v>1</v>
      </c>
      <c r="W56" s="2" t="n">
        <v>43605</v>
      </c>
      <c r="AJ56" s="2" t="n">
        <v>43605</v>
      </c>
      <c r="AK56" s="1" t="s">
        <v>215</v>
      </c>
      <c r="AL56" s="1" t="n">
        <v>277</v>
      </c>
    </row>
    <row r="57" customFormat="false" ht="15" hidden="false" customHeight="false" outlineLevel="0" collapsed="false">
      <c r="A57" s="0" t="n">
        <v>13021688</v>
      </c>
      <c r="B57" s="0" t="s">
        <v>310</v>
      </c>
      <c r="C57" s="0" t="s">
        <v>311</v>
      </c>
      <c r="D57" s="0" t="s">
        <v>312</v>
      </c>
      <c r="E57" s="0" t="s">
        <v>313</v>
      </c>
      <c r="F57" s="0" t="n">
        <v>23.4</v>
      </c>
      <c r="I57" s="0" t="s">
        <v>55</v>
      </c>
      <c r="J57" s="0" t="s">
        <v>314</v>
      </c>
      <c r="K57" s="0" t="s">
        <v>315</v>
      </c>
      <c r="V57" s="1" t="b">
        <f aca="false">TRUE()</f>
        <v>1</v>
      </c>
      <c r="W57" s="2" t="n">
        <v>43605</v>
      </c>
      <c r="AJ57" s="2" t="n">
        <v>43605</v>
      </c>
      <c r="AK57" s="1" t="s">
        <v>312</v>
      </c>
      <c r="AL57" s="1" t="n">
        <v>1199</v>
      </c>
    </row>
    <row r="58" customFormat="false" ht="15" hidden="false" customHeight="false" outlineLevel="0" collapsed="false">
      <c r="A58" s="0" t="n">
        <v>13021689</v>
      </c>
      <c r="B58" s="0" t="s">
        <v>316</v>
      </c>
      <c r="C58" s="0" t="s">
        <v>317</v>
      </c>
      <c r="D58" s="0" t="s">
        <v>215</v>
      </c>
      <c r="E58" s="0" t="s">
        <v>318</v>
      </c>
      <c r="F58" s="0" t="n">
        <v>8.1</v>
      </c>
      <c r="I58" s="0" t="s">
        <v>55</v>
      </c>
      <c r="J58" s="0" t="s">
        <v>319</v>
      </c>
      <c r="K58" s="0" t="s">
        <v>320</v>
      </c>
      <c r="V58" s="1" t="b">
        <f aca="false">TRUE()</f>
        <v>1</v>
      </c>
      <c r="W58" s="2" t="n">
        <v>43605</v>
      </c>
      <c r="AJ58" s="2" t="n">
        <v>43605</v>
      </c>
      <c r="AK58" s="1" t="s">
        <v>215</v>
      </c>
      <c r="AL58" s="1" t="n">
        <v>291</v>
      </c>
    </row>
    <row r="59" customFormat="false" ht="15" hidden="false" customHeight="false" outlineLevel="0" collapsed="false">
      <c r="A59" s="0" t="n">
        <v>13021689</v>
      </c>
      <c r="B59" s="0" t="s">
        <v>321</v>
      </c>
      <c r="C59" s="0" t="s">
        <v>214</v>
      </c>
      <c r="D59" s="0" t="s">
        <v>215</v>
      </c>
      <c r="E59" s="0" t="s">
        <v>216</v>
      </c>
      <c r="F59" s="0" t="n">
        <v>8.1</v>
      </c>
      <c r="I59" s="0" t="s">
        <v>55</v>
      </c>
      <c r="J59" s="0" t="s">
        <v>217</v>
      </c>
      <c r="K59" s="0" t="s">
        <v>320</v>
      </c>
      <c r="V59" s="1" t="b">
        <f aca="false">TRUE()</f>
        <v>1</v>
      </c>
      <c r="W59" s="2" t="n">
        <v>43605</v>
      </c>
      <c r="AJ59" s="2" t="n">
        <v>43605</v>
      </c>
      <c r="AK59" s="1" t="s">
        <v>215</v>
      </c>
      <c r="AL59" s="1" t="n">
        <v>251</v>
      </c>
    </row>
    <row r="60" customFormat="false" ht="15" hidden="false" customHeight="false" outlineLevel="0" collapsed="false">
      <c r="A60" s="0" t="n">
        <v>13021690</v>
      </c>
      <c r="B60" s="0" t="s">
        <v>322</v>
      </c>
      <c r="C60" s="0" t="s">
        <v>323</v>
      </c>
      <c r="D60" s="0" t="s">
        <v>312</v>
      </c>
      <c r="E60" s="0" t="s">
        <v>324</v>
      </c>
      <c r="F60" s="0" t="n">
        <v>17.1</v>
      </c>
      <c r="I60" s="0" t="s">
        <v>55</v>
      </c>
      <c r="J60" s="0" t="s">
        <v>325</v>
      </c>
      <c r="K60" s="0" t="s">
        <v>326</v>
      </c>
      <c r="V60" s="1" t="b">
        <f aca="false">TRUE()</f>
        <v>1</v>
      </c>
      <c r="W60" s="2" t="n">
        <v>43605</v>
      </c>
      <c r="AJ60" s="2" t="n">
        <v>43605</v>
      </c>
      <c r="AK60" s="1" t="s">
        <v>312</v>
      </c>
      <c r="AL60" s="1" t="n">
        <v>799</v>
      </c>
    </row>
    <row r="61" customFormat="false" ht="15" hidden="false" customHeight="false" outlineLevel="0" collapsed="false">
      <c r="A61" s="0" t="n">
        <v>13021691</v>
      </c>
      <c r="B61" s="0" t="s">
        <v>327</v>
      </c>
      <c r="C61" s="0" t="s">
        <v>328</v>
      </c>
      <c r="D61" s="0" t="s">
        <v>329</v>
      </c>
      <c r="E61" s="0" t="s">
        <v>330</v>
      </c>
      <c r="F61" s="0" t="n">
        <v>6.3</v>
      </c>
      <c r="I61" s="0" t="s">
        <v>55</v>
      </c>
      <c r="J61" s="0" t="s">
        <v>331</v>
      </c>
      <c r="K61" s="0" t="s">
        <v>332</v>
      </c>
      <c r="V61" s="1" t="b">
        <f aca="false">TRUE()</f>
        <v>1</v>
      </c>
      <c r="W61" s="2" t="n">
        <v>43605</v>
      </c>
      <c r="AJ61" s="2" t="n">
        <v>43605</v>
      </c>
      <c r="AK61" s="1" t="s">
        <v>329</v>
      </c>
      <c r="AL61" s="1" t="n">
        <v>179</v>
      </c>
    </row>
    <row r="62" customFormat="false" ht="15" hidden="false" customHeight="false" outlineLevel="0" collapsed="false">
      <c r="A62" s="0" t="n">
        <v>13021691</v>
      </c>
      <c r="B62" s="0" t="s">
        <v>333</v>
      </c>
      <c r="C62" s="0" t="s">
        <v>334</v>
      </c>
      <c r="D62" s="0" t="s">
        <v>215</v>
      </c>
      <c r="E62" s="0" t="s">
        <v>335</v>
      </c>
      <c r="F62" s="0" t="n">
        <v>10.8</v>
      </c>
      <c r="I62" s="0" t="s">
        <v>55</v>
      </c>
      <c r="J62" s="0" t="s">
        <v>336</v>
      </c>
      <c r="K62" s="0" t="s">
        <v>332</v>
      </c>
      <c r="V62" s="1" t="b">
        <f aca="false">TRUE()</f>
        <v>1</v>
      </c>
      <c r="W62" s="2" t="n">
        <v>43605</v>
      </c>
      <c r="AJ62" s="2" t="n">
        <v>43605</v>
      </c>
      <c r="AK62" s="1" t="s">
        <v>215</v>
      </c>
      <c r="AL62" s="1" t="n">
        <v>419</v>
      </c>
    </row>
    <row r="63" customFormat="false" ht="15" hidden="false" customHeight="false" outlineLevel="0" collapsed="false">
      <c r="A63" s="0" t="n">
        <v>13021691</v>
      </c>
      <c r="B63" s="0" t="s">
        <v>337</v>
      </c>
      <c r="C63" s="0" t="s">
        <v>338</v>
      </c>
      <c r="D63" s="0" t="s">
        <v>215</v>
      </c>
      <c r="E63" s="0" t="s">
        <v>339</v>
      </c>
      <c r="F63" s="0" t="n">
        <v>9</v>
      </c>
      <c r="I63" s="0" t="s">
        <v>55</v>
      </c>
      <c r="J63" s="0" t="s">
        <v>340</v>
      </c>
      <c r="K63" s="0" t="s">
        <v>332</v>
      </c>
      <c r="V63" s="1" t="b">
        <f aca="false">TRUE()</f>
        <v>1</v>
      </c>
      <c r="W63" s="2" t="n">
        <v>43605</v>
      </c>
      <c r="AJ63" s="2" t="n">
        <v>43605</v>
      </c>
      <c r="AK63" s="1" t="s">
        <v>215</v>
      </c>
      <c r="AL63" s="1" t="n">
        <v>310</v>
      </c>
    </row>
    <row r="64" customFormat="false" ht="15" hidden="false" customHeight="false" outlineLevel="0" collapsed="false">
      <c r="A64" s="0" t="n">
        <v>13021691</v>
      </c>
      <c r="B64" s="0" t="s">
        <v>341</v>
      </c>
      <c r="C64" s="0" t="n">
        <v>24002</v>
      </c>
      <c r="D64" s="0" t="s">
        <v>342</v>
      </c>
      <c r="E64" s="0" t="s">
        <v>343</v>
      </c>
      <c r="F64" s="0" t="n">
        <v>39.6</v>
      </c>
      <c r="I64" s="0" t="s">
        <v>55</v>
      </c>
      <c r="J64" s="0" t="s">
        <v>344</v>
      </c>
      <c r="K64" s="0" t="s">
        <v>332</v>
      </c>
      <c r="V64" s="1" t="b">
        <f aca="false">TRUE()</f>
        <v>1</v>
      </c>
      <c r="W64" s="2" t="n">
        <v>43605</v>
      </c>
      <c r="AJ64" s="2" t="n">
        <v>43605</v>
      </c>
      <c r="AK64" s="1" t="s">
        <v>342</v>
      </c>
      <c r="AL64" s="1" t="n">
        <v>1590</v>
      </c>
    </row>
    <row r="65" customFormat="false" ht="15" hidden="false" customHeight="false" outlineLevel="0" collapsed="false">
      <c r="A65" s="0" t="n">
        <v>13021691</v>
      </c>
      <c r="B65" s="0" t="s">
        <v>345</v>
      </c>
      <c r="C65" s="0" t="s">
        <v>346</v>
      </c>
      <c r="D65" s="0" t="s">
        <v>347</v>
      </c>
      <c r="E65" s="0" t="s">
        <v>348</v>
      </c>
      <c r="F65" s="0" t="n">
        <v>19.8</v>
      </c>
      <c r="I65" s="0" t="s">
        <v>55</v>
      </c>
      <c r="J65" s="0" t="s">
        <v>349</v>
      </c>
      <c r="K65" s="0" t="s">
        <v>332</v>
      </c>
      <c r="V65" s="1" t="b">
        <f aca="false">TRUE()</f>
        <v>1</v>
      </c>
      <c r="W65" s="2" t="n">
        <v>43605</v>
      </c>
      <c r="AJ65" s="2" t="n">
        <v>43605</v>
      </c>
      <c r="AK65" s="1" t="s">
        <v>347</v>
      </c>
      <c r="AL65" s="1" t="n">
        <v>949</v>
      </c>
    </row>
    <row r="66" customFormat="false" ht="15" hidden="false" customHeight="false" outlineLevel="0" collapsed="false">
      <c r="A66" s="0" t="n">
        <v>13021691</v>
      </c>
      <c r="B66" s="0" t="s">
        <v>350</v>
      </c>
      <c r="C66" s="0" t="s">
        <v>351</v>
      </c>
      <c r="D66" s="0" t="s">
        <v>59</v>
      </c>
      <c r="E66" s="0" t="s">
        <v>352</v>
      </c>
      <c r="F66" s="0" t="n">
        <v>9.9</v>
      </c>
      <c r="I66" s="0" t="s">
        <v>55</v>
      </c>
      <c r="J66" s="0" t="s">
        <v>353</v>
      </c>
      <c r="K66" s="0" t="s">
        <v>332</v>
      </c>
      <c r="V66" s="1" t="b">
        <f aca="false">TRUE()</f>
        <v>1</v>
      </c>
      <c r="W66" s="2" t="n">
        <v>43605</v>
      </c>
      <c r="AJ66" s="2" t="n">
        <v>43605</v>
      </c>
      <c r="AK66" s="1" t="s">
        <v>59</v>
      </c>
      <c r="AL66" s="1" t="n">
        <v>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09:44:27Z</dcterms:created>
  <dc:creator>karma</dc:creator>
  <dc:description/>
  <dc:language>en-US</dc:language>
  <cp:lastModifiedBy>karma</cp:lastModifiedBy>
  <dcterms:modified xsi:type="dcterms:W3CDTF">2019-05-20T16:50:42Z</dcterms:modified>
  <cp:revision>0</cp:revision>
  <dc:subject/>
  <dc:title/>
</cp:coreProperties>
</file>